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cy Retro" sheetId="1" state="visible" r:id="rId2"/>
  </sheets>
  <definedNames>
    <definedName function="false" hidden="false" localSheetId="0" name="_Hlk208825561" vbProcedure="false">#REF!</definedName>
    <definedName function="false" hidden="false" localSheetId="0" name="_Toc2720638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9">
  <si>
    <t xml:space="preserve">Agency Retroactivity Levels, Fiscal 2011&amp; 2010</t>
  </si>
  <si>
    <t xml:space="preserve">Agency Retroactivity Levels, Fiscal 2009 &amp; 2008</t>
  </si>
  <si>
    <t xml:space="preserve">Agency</t>
  </si>
  <si>
    <t xml:space="preserve">Fiscal 2011</t>
  </si>
  <si>
    <t xml:space="preserve">Fiscal 2010</t>
  </si>
  <si>
    <t xml:space="preserve">Fiscal 2009</t>
  </si>
  <si>
    <t xml:space="preserve">Fiscal 2008</t>
  </si>
  <si>
    <t xml:space="preserve">Total Contracts</t>
  </si>
  <si>
    <t xml:space="preserve">All Retroactive Contracts</t>
  </si>
  <si>
    <t xml:space="preserve">Retroactive Contracts &gt; 30 Days</t>
  </si>
  <si>
    <t xml:space="preserve">#</t>
  </si>
  <si>
    <t xml:space="preserve">Value</t>
  </si>
  <si>
    <t xml:space="preserve">Avg. Retro Days</t>
  </si>
  <si>
    <t xml:space="preserve">$</t>
  </si>
  <si>
    <t xml:space="preserve">%</t>
  </si>
  <si>
    <t xml:space="preserve">ACS</t>
  </si>
  <si>
    <t xml:space="preserve">BIC</t>
  </si>
  <si>
    <t xml:space="preserve">CJC</t>
  </si>
  <si>
    <t xml:space="preserve">DCA </t>
  </si>
  <si>
    <t xml:space="preserve">N/A</t>
  </si>
  <si>
    <t xml:space="preserve">DCAS</t>
  </si>
  <si>
    <t xml:space="preserve">DCLA</t>
  </si>
  <si>
    <t xml:space="preserve">DCP</t>
  </si>
  <si>
    <t xml:space="preserve">DDC</t>
  </si>
  <si>
    <t xml:space="preserve">DEP</t>
  </si>
  <si>
    <t xml:space="preserve">DFTA</t>
  </si>
  <si>
    <t xml:space="preserve">DHS</t>
  </si>
  <si>
    <t xml:space="preserve">DJJ</t>
  </si>
  <si>
    <t xml:space="preserve">DOB</t>
  </si>
  <si>
    <t xml:space="preserve">DOC</t>
  </si>
  <si>
    <t xml:space="preserve">DOF</t>
  </si>
  <si>
    <t xml:space="preserve">DOHMH</t>
  </si>
  <si>
    <t xml:space="preserve">DOI </t>
  </si>
  <si>
    <t xml:space="preserve">DOITT</t>
  </si>
  <si>
    <t xml:space="preserve">DOP</t>
  </si>
  <si>
    <t xml:space="preserve">DOT</t>
  </si>
  <si>
    <t xml:space="preserve">DPR</t>
  </si>
  <si>
    <t xml:space="preserve">DSBS</t>
  </si>
  <si>
    <t xml:space="preserve">DSNY</t>
  </si>
  <si>
    <t xml:space="preserve">DYCD</t>
  </si>
  <si>
    <t xml:space="preserve">FDNY</t>
  </si>
  <si>
    <t xml:space="preserve">HPD</t>
  </si>
  <si>
    <t xml:space="preserve">HRA</t>
  </si>
  <si>
    <t xml:space="preserve">Law</t>
  </si>
  <si>
    <t xml:space="preserve">NYPD</t>
  </si>
  <si>
    <t xml:space="preserve">OEM</t>
  </si>
  <si>
    <t xml:space="preserve">TLC</t>
  </si>
  <si>
    <t xml:space="preserve">Total</t>
  </si>
  <si>
    <t xml:space="preserve">In Fiscal 2011 DJJ was merged into ACS and DORIS was merged into DCAS, agency totals reflect this chang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0%"/>
    <numFmt numFmtId="167" formatCode="0"/>
    <numFmt numFmtId="168" formatCode="[$-409]#,##0_);\(#,##0\)"/>
    <numFmt numFmtId="169" formatCode="#,##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13.14"/>
    <col collapsed="false" customWidth="true" hidden="false" outlineLevel="0" max="4" min="4" style="0" width="4.99"/>
    <col collapsed="false" customWidth="true" hidden="false" outlineLevel="0" max="5" min="5" style="0" width="12.28"/>
    <col collapsed="false" customWidth="true" hidden="false" outlineLevel="0" max="6" min="6" style="0" width="4.85"/>
    <col collapsed="false" customWidth="true" hidden="false" outlineLevel="0" max="7" min="7" style="0" width="8.28"/>
    <col collapsed="false" customWidth="true" hidden="false" outlineLevel="0" max="8" min="8" style="0" width="3.7"/>
    <col collapsed="false" customWidth="true" hidden="false" outlineLevel="0" max="9" min="9" style="0" width="12.42"/>
    <col collapsed="false" customWidth="true" hidden="false" outlineLevel="0" max="11" min="10" style="0" width="4.85"/>
    <col collapsed="false" customWidth="true" hidden="false" outlineLevel="0" max="12" min="12" style="0" width="13.28"/>
    <col collapsed="false" customWidth="true" hidden="false" outlineLevel="0" max="13" min="13" style="0" width="4.85"/>
    <col collapsed="false" customWidth="true" hidden="false" outlineLevel="0" max="14" min="14" style="0" width="12.28"/>
    <col collapsed="false" customWidth="true" hidden="false" outlineLevel="0" max="15" min="15" style="0" width="4.85"/>
    <col collapsed="false" customWidth="true" hidden="false" outlineLevel="0" max="16" min="16" style="0" width="9.85"/>
    <col collapsed="false" customWidth="true" hidden="false" outlineLevel="0" max="17" min="17" style="0" width="3.56"/>
    <col collapsed="false" customWidth="true" hidden="false" outlineLevel="0" max="18" min="18" style="0" width="12.28"/>
    <col collapsed="false" customWidth="true" hidden="false" outlineLevel="0" max="19" min="19" style="0" width="6.13"/>
    <col collapsed="false" customWidth="true" hidden="false" outlineLevel="0" max="20" min="20" style="0" width="4.85"/>
    <col collapsed="false" customWidth="true" hidden="false" outlineLevel="0" max="21" min="21" style="0" width="12.28"/>
    <col collapsed="false" customWidth="true" hidden="false" outlineLevel="0" max="22" min="22" style="0" width="4.85"/>
    <col collapsed="false" customWidth="true" hidden="false" outlineLevel="0" max="23" min="23" style="0" width="12.28"/>
    <col collapsed="false" customWidth="true" hidden="false" outlineLevel="0" max="24" min="24" style="0" width="4.85"/>
    <col collapsed="false" customWidth="true" hidden="false" outlineLevel="0" max="25" min="25" style="0" width="12.85"/>
    <col collapsed="false" customWidth="true" hidden="false" outlineLevel="0" max="26" min="26" style="0" width="3.56"/>
    <col collapsed="false" customWidth="true" hidden="false" outlineLevel="0" max="27" min="27" style="0" width="12.28"/>
    <col collapsed="false" customWidth="true" hidden="false" outlineLevel="0" max="29" min="28" style="0" width="4.85"/>
    <col collapsed="false" customWidth="true" hidden="false" outlineLevel="0" max="30" min="30" style="0" width="13.28"/>
    <col collapsed="false" customWidth="true" hidden="false" outlineLevel="0" max="31" min="31" style="0" width="3.56"/>
    <col collapsed="false" customWidth="true" hidden="false" outlineLevel="0" max="32" min="32" style="0" width="12.28"/>
    <col collapsed="false" customWidth="true" hidden="false" outlineLevel="0" max="33" min="33" style="0" width="4.85"/>
    <col collapsed="false" customWidth="true" hidden="false" outlineLevel="0" max="34" min="34" style="0" width="12.85"/>
    <col collapsed="false" customWidth="true" hidden="false" outlineLevel="0" max="35" min="35" style="0" width="3.56"/>
    <col collapsed="false" customWidth="true" hidden="false" outlineLevel="0" max="36" min="36" style="0" width="12.28"/>
    <col collapsed="false" customWidth="true" hidden="false" outlineLevel="0" max="37" min="37" style="0" width="4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3.5" hidden="false" customHeight="true" outlineLevel="0" collapsed="false">
      <c r="A2" s="2" t="s">
        <v>2</v>
      </c>
      <c r="B2" s="3" t="s">
        <v>3</v>
      </c>
      <c r="C2" s="3"/>
      <c r="D2" s="3"/>
      <c r="E2" s="3"/>
      <c r="F2" s="3"/>
      <c r="G2" s="3"/>
      <c r="H2" s="3"/>
      <c r="I2" s="3"/>
      <c r="J2" s="3"/>
      <c r="K2" s="3" t="s">
        <v>4</v>
      </c>
      <c r="L2" s="3"/>
      <c r="M2" s="3"/>
      <c r="N2" s="3"/>
      <c r="O2" s="3"/>
      <c r="P2" s="3"/>
      <c r="Q2" s="3"/>
      <c r="R2" s="3"/>
      <c r="S2" s="3"/>
      <c r="T2" s="3" t="s">
        <v>5</v>
      </c>
      <c r="U2" s="3"/>
      <c r="V2" s="3"/>
      <c r="W2" s="3"/>
      <c r="X2" s="3"/>
      <c r="Y2" s="3"/>
      <c r="Z2" s="3"/>
      <c r="AA2" s="3"/>
      <c r="AB2" s="3"/>
      <c r="AC2" s="3" t="s">
        <v>6</v>
      </c>
      <c r="AD2" s="3"/>
      <c r="AE2" s="3"/>
      <c r="AF2" s="3"/>
      <c r="AG2" s="3"/>
      <c r="AH2" s="3"/>
      <c r="AI2" s="3"/>
      <c r="AJ2" s="3"/>
      <c r="AK2" s="3"/>
    </row>
    <row r="3" customFormat="false" ht="25.5" hidden="false" customHeight="true" outlineLevel="0" collapsed="false">
      <c r="A3" s="2"/>
      <c r="B3" s="3" t="s">
        <v>7</v>
      </c>
      <c r="C3" s="3"/>
      <c r="D3" s="3" t="s">
        <v>8</v>
      </c>
      <c r="E3" s="3"/>
      <c r="F3" s="3"/>
      <c r="G3" s="3"/>
      <c r="H3" s="2" t="s">
        <v>9</v>
      </c>
      <c r="I3" s="2"/>
      <c r="J3" s="2"/>
      <c r="K3" s="3" t="s">
        <v>7</v>
      </c>
      <c r="L3" s="3"/>
      <c r="M3" s="3" t="s">
        <v>8</v>
      </c>
      <c r="N3" s="3"/>
      <c r="O3" s="3"/>
      <c r="P3" s="3"/>
      <c r="Q3" s="2" t="s">
        <v>9</v>
      </c>
      <c r="R3" s="2"/>
      <c r="S3" s="2"/>
      <c r="T3" s="3" t="s">
        <v>7</v>
      </c>
      <c r="U3" s="3"/>
      <c r="V3" s="3" t="s">
        <v>8</v>
      </c>
      <c r="W3" s="3"/>
      <c r="X3" s="3"/>
      <c r="Y3" s="3"/>
      <c r="Z3" s="2" t="s">
        <v>9</v>
      </c>
      <c r="AA3" s="2"/>
      <c r="AB3" s="2"/>
      <c r="AC3" s="3" t="s">
        <v>7</v>
      </c>
      <c r="AD3" s="3"/>
      <c r="AE3" s="3" t="s">
        <v>8</v>
      </c>
      <c r="AF3" s="3"/>
      <c r="AG3" s="3"/>
      <c r="AH3" s="3"/>
      <c r="AI3" s="2" t="s">
        <v>9</v>
      </c>
      <c r="AJ3" s="2"/>
      <c r="AK3" s="2"/>
    </row>
    <row r="4" customFormat="false" ht="13.5" hidden="false" customHeight="true" outlineLevel="0" collapsed="false">
      <c r="A4" s="2"/>
      <c r="B4" s="2" t="s">
        <v>10</v>
      </c>
      <c r="C4" s="2" t="s">
        <v>11</v>
      </c>
      <c r="D4" s="2" t="s">
        <v>10</v>
      </c>
      <c r="E4" s="3" t="s">
        <v>11</v>
      </c>
      <c r="F4" s="3"/>
      <c r="G4" s="2" t="s">
        <v>12</v>
      </c>
      <c r="H4" s="2" t="s">
        <v>10</v>
      </c>
      <c r="I4" s="3" t="s">
        <v>11</v>
      </c>
      <c r="J4" s="3"/>
      <c r="K4" s="2" t="s">
        <v>10</v>
      </c>
      <c r="L4" s="2" t="s">
        <v>11</v>
      </c>
      <c r="M4" s="2" t="s">
        <v>10</v>
      </c>
      <c r="N4" s="3" t="s">
        <v>11</v>
      </c>
      <c r="O4" s="3"/>
      <c r="P4" s="2" t="s">
        <v>12</v>
      </c>
      <c r="Q4" s="2" t="s">
        <v>10</v>
      </c>
      <c r="R4" s="3" t="s">
        <v>11</v>
      </c>
      <c r="S4" s="3"/>
      <c r="T4" s="2" t="s">
        <v>10</v>
      </c>
      <c r="U4" s="2" t="s">
        <v>11</v>
      </c>
      <c r="V4" s="2" t="s">
        <v>10</v>
      </c>
      <c r="W4" s="3" t="s">
        <v>11</v>
      </c>
      <c r="X4" s="3"/>
      <c r="Y4" s="2" t="s">
        <v>12</v>
      </c>
      <c r="Z4" s="2" t="s">
        <v>10</v>
      </c>
      <c r="AA4" s="3" t="s">
        <v>11</v>
      </c>
      <c r="AB4" s="3"/>
      <c r="AC4" s="2" t="s">
        <v>10</v>
      </c>
      <c r="AD4" s="2" t="s">
        <v>11</v>
      </c>
      <c r="AE4" s="2" t="s">
        <v>10</v>
      </c>
      <c r="AF4" s="3" t="s">
        <v>11</v>
      </c>
      <c r="AG4" s="3"/>
      <c r="AH4" s="2" t="s">
        <v>12</v>
      </c>
      <c r="AI4" s="2" t="s">
        <v>10</v>
      </c>
      <c r="AJ4" s="3" t="s">
        <v>11</v>
      </c>
      <c r="AK4" s="3"/>
    </row>
    <row r="5" customFormat="false" ht="25.5" hidden="false" customHeight="true" outlineLevel="0" collapsed="false">
      <c r="A5" s="2"/>
      <c r="B5" s="2"/>
      <c r="C5" s="2"/>
      <c r="D5" s="2"/>
      <c r="E5" s="4" t="s">
        <v>13</v>
      </c>
      <c r="F5" s="4" t="s">
        <v>14</v>
      </c>
      <c r="G5" s="2"/>
      <c r="H5" s="2"/>
      <c r="I5" s="4" t="s">
        <v>13</v>
      </c>
      <c r="J5" s="4" t="s">
        <v>14</v>
      </c>
      <c r="K5" s="2"/>
      <c r="L5" s="2"/>
      <c r="M5" s="2"/>
      <c r="N5" s="4" t="s">
        <v>13</v>
      </c>
      <c r="O5" s="4" t="s">
        <v>14</v>
      </c>
      <c r="P5" s="2"/>
      <c r="Q5" s="2"/>
      <c r="R5" s="4" t="s">
        <v>13</v>
      </c>
      <c r="S5" s="4" t="s">
        <v>14</v>
      </c>
      <c r="T5" s="2"/>
      <c r="U5" s="2"/>
      <c r="V5" s="2"/>
      <c r="W5" s="4" t="s">
        <v>13</v>
      </c>
      <c r="X5" s="4" t="s">
        <v>14</v>
      </c>
      <c r="Y5" s="2"/>
      <c r="Z5" s="2"/>
      <c r="AA5" s="4" t="s">
        <v>13</v>
      </c>
      <c r="AB5" s="4" t="s">
        <v>14</v>
      </c>
      <c r="AC5" s="2"/>
      <c r="AD5" s="2"/>
      <c r="AE5" s="2"/>
      <c r="AF5" s="4" t="s">
        <v>13</v>
      </c>
      <c r="AG5" s="4" t="s">
        <v>14</v>
      </c>
      <c r="AH5" s="2"/>
      <c r="AI5" s="2"/>
      <c r="AJ5" s="4" t="s">
        <v>13</v>
      </c>
      <c r="AK5" s="4" t="s">
        <v>14</v>
      </c>
    </row>
    <row r="6" customFormat="false" ht="13.5" hidden="false" customHeight="false" outlineLevel="0" collapsed="false">
      <c r="A6" s="5" t="s">
        <v>15</v>
      </c>
      <c r="B6" s="6" t="n">
        <v>788</v>
      </c>
      <c r="C6" s="7" t="n">
        <v>3626216470.85</v>
      </c>
      <c r="D6" s="6" t="n">
        <v>316</v>
      </c>
      <c r="E6" s="7" t="n">
        <v>842345025.25</v>
      </c>
      <c r="F6" s="8" t="n">
        <f aca="false">E6/C6</f>
        <v>0.23229308895962</v>
      </c>
      <c r="G6" s="9" t="n">
        <v>41.879746835443</v>
      </c>
      <c r="H6" s="6" t="n">
        <v>121</v>
      </c>
      <c r="I6" s="7" t="n">
        <v>312484068.75</v>
      </c>
      <c r="J6" s="8" t="n">
        <f aca="false">I6/E6</f>
        <v>0.370969210220311</v>
      </c>
      <c r="K6" s="6" t="n">
        <v>448</v>
      </c>
      <c r="L6" s="7" t="n">
        <v>2474093530.13</v>
      </c>
      <c r="M6" s="6" t="n">
        <v>239</v>
      </c>
      <c r="N6" s="7" t="n">
        <v>874258627.93</v>
      </c>
      <c r="O6" s="8" t="n">
        <f aca="false">N6/L6</f>
        <v>0.353365229439836</v>
      </c>
      <c r="P6" s="10" t="n">
        <v>42.4769874476988</v>
      </c>
      <c r="Q6" s="11" t="n">
        <v>84</v>
      </c>
      <c r="R6" s="12" t="n">
        <v>208731769.93</v>
      </c>
      <c r="S6" s="8" t="n">
        <f aca="false">R6/N6</f>
        <v>0.238752885315205</v>
      </c>
      <c r="T6" s="10" t="n">
        <v>232</v>
      </c>
      <c r="U6" s="7" t="n">
        <v>574111499</v>
      </c>
      <c r="V6" s="10" t="n">
        <v>181</v>
      </c>
      <c r="W6" s="7" t="n">
        <v>510924130</v>
      </c>
      <c r="X6" s="8" t="n">
        <v>0.89</v>
      </c>
      <c r="Y6" s="10" t="n">
        <v>45</v>
      </c>
      <c r="Z6" s="11" t="n">
        <v>111</v>
      </c>
      <c r="AA6" s="12" t="n">
        <v>432185230</v>
      </c>
      <c r="AB6" s="8" t="n">
        <v>0.75</v>
      </c>
      <c r="AC6" s="10" t="n">
        <v>21</v>
      </c>
      <c r="AD6" s="7" t="n">
        <v>27841998</v>
      </c>
      <c r="AE6" s="6" t="n">
        <v>14</v>
      </c>
      <c r="AF6" s="7" t="n">
        <v>21290829</v>
      </c>
      <c r="AG6" s="8" t="n">
        <v>0.76</v>
      </c>
      <c r="AH6" s="13" t="n">
        <v>58</v>
      </c>
      <c r="AI6" s="11" t="n">
        <v>10</v>
      </c>
      <c r="AJ6" s="12" t="n">
        <v>17266363</v>
      </c>
      <c r="AK6" s="8" t="n">
        <v>0.62</v>
      </c>
    </row>
    <row r="7" customFormat="false" ht="13.5" hidden="false" customHeight="false" outlineLevel="0" collapsed="false">
      <c r="A7" s="5" t="s">
        <v>16</v>
      </c>
      <c r="B7" s="6" t="n">
        <v>1</v>
      </c>
      <c r="C7" s="7" t="n">
        <v>7504.45</v>
      </c>
      <c r="D7" s="6" t="n">
        <v>1</v>
      </c>
      <c r="E7" s="7" t="n">
        <v>7504.45</v>
      </c>
      <c r="F7" s="8" t="n">
        <f aca="false">E7/C7</f>
        <v>1</v>
      </c>
      <c r="G7" s="9" t="n">
        <v>5</v>
      </c>
      <c r="H7" s="6" t="n">
        <v>0</v>
      </c>
      <c r="I7" s="7" t="n">
        <v>0</v>
      </c>
      <c r="J7" s="8" t="n">
        <f aca="false">I7/E7</f>
        <v>0</v>
      </c>
      <c r="K7" s="6" t="n">
        <v>0</v>
      </c>
      <c r="L7" s="7" t="n">
        <v>0</v>
      </c>
      <c r="M7" s="6" t="n">
        <v>0</v>
      </c>
      <c r="N7" s="7" t="n">
        <v>0</v>
      </c>
      <c r="O7" s="8" t="n">
        <v>0</v>
      </c>
      <c r="P7" s="10" t="n">
        <v>0</v>
      </c>
      <c r="Q7" s="11" t="n">
        <v>0</v>
      </c>
      <c r="R7" s="12" t="n">
        <v>0</v>
      </c>
      <c r="S7" s="8" t="n">
        <v>0</v>
      </c>
      <c r="T7" s="6" t="n">
        <v>0</v>
      </c>
      <c r="U7" s="7" t="n">
        <v>0</v>
      </c>
      <c r="V7" s="6" t="n">
        <v>0</v>
      </c>
      <c r="W7" s="7" t="n">
        <v>0</v>
      </c>
      <c r="X7" s="8" t="n">
        <v>0</v>
      </c>
      <c r="Y7" s="10" t="n">
        <v>0</v>
      </c>
      <c r="Z7" s="11" t="n">
        <v>0</v>
      </c>
      <c r="AA7" s="12" t="n">
        <v>0</v>
      </c>
      <c r="AB7" s="8" t="n">
        <v>0</v>
      </c>
      <c r="AC7" s="6" t="n">
        <v>0</v>
      </c>
      <c r="AD7" s="7" t="n">
        <v>0</v>
      </c>
      <c r="AE7" s="6" t="n">
        <v>0</v>
      </c>
      <c r="AF7" s="7" t="n">
        <v>0</v>
      </c>
      <c r="AG7" s="8" t="n">
        <v>0</v>
      </c>
      <c r="AH7" s="10" t="n">
        <v>0</v>
      </c>
      <c r="AI7" s="11" t="n">
        <v>0</v>
      </c>
      <c r="AJ7" s="12" t="n">
        <v>0</v>
      </c>
      <c r="AK7" s="8" t="n">
        <v>0</v>
      </c>
    </row>
    <row r="8" customFormat="false" ht="13.5" hidden="false" customHeight="false" outlineLevel="0" collapsed="false">
      <c r="A8" s="5" t="s">
        <v>17</v>
      </c>
      <c r="B8" s="6" t="n">
        <v>30</v>
      </c>
      <c r="C8" s="7" t="n">
        <v>124413788</v>
      </c>
      <c r="D8" s="6" t="n">
        <v>16</v>
      </c>
      <c r="E8" s="7" t="n">
        <v>117293409</v>
      </c>
      <c r="F8" s="8" t="n">
        <f aca="false">E8/C8</f>
        <v>0.942768569991615</v>
      </c>
      <c r="G8" s="9" t="n">
        <v>86.8125</v>
      </c>
      <c r="H8" s="6" t="n">
        <v>3</v>
      </c>
      <c r="I8" s="7" t="n">
        <v>43450</v>
      </c>
      <c r="J8" s="8" t="n">
        <f aca="false">I8/E8</f>
        <v>0.00037043854697752</v>
      </c>
      <c r="K8" s="6" t="n">
        <v>41</v>
      </c>
      <c r="L8" s="7" t="n">
        <v>180745654</v>
      </c>
      <c r="M8" s="6" t="n">
        <v>19</v>
      </c>
      <c r="N8" s="7" t="n">
        <v>132757564</v>
      </c>
      <c r="O8" s="8" t="n">
        <f aca="false">N8/L8</f>
        <v>0.734499342374229</v>
      </c>
      <c r="P8" s="10" t="n">
        <v>20.8421052631579</v>
      </c>
      <c r="Q8" s="11" t="n">
        <v>2</v>
      </c>
      <c r="R8" s="12" t="n">
        <v>12736710</v>
      </c>
      <c r="S8" s="8" t="n">
        <f aca="false">R8/N8</f>
        <v>0.0959396181749765</v>
      </c>
      <c r="T8" s="10" t="n">
        <v>15</v>
      </c>
      <c r="U8" s="7" t="n">
        <v>112149843</v>
      </c>
      <c r="V8" s="10" t="n">
        <v>15</v>
      </c>
      <c r="W8" s="7" t="n">
        <v>112149843</v>
      </c>
      <c r="X8" s="8" t="n">
        <v>1</v>
      </c>
      <c r="Y8" s="10" t="n">
        <v>158</v>
      </c>
      <c r="Z8" s="11" t="n">
        <v>15</v>
      </c>
      <c r="AA8" s="12" t="n">
        <v>112149843</v>
      </c>
      <c r="AB8" s="8" t="n">
        <v>1</v>
      </c>
      <c r="AC8" s="10" t="n">
        <v>1</v>
      </c>
      <c r="AD8" s="7" t="n">
        <v>3013468</v>
      </c>
      <c r="AE8" s="6" t="n">
        <v>1</v>
      </c>
      <c r="AF8" s="7" t="n">
        <v>3013468</v>
      </c>
      <c r="AG8" s="8" t="n">
        <v>1</v>
      </c>
      <c r="AH8" s="13" t="n">
        <v>151</v>
      </c>
      <c r="AI8" s="11" t="n">
        <v>1</v>
      </c>
      <c r="AJ8" s="12" t="n">
        <v>3013468</v>
      </c>
      <c r="AK8" s="8" t="n">
        <v>1</v>
      </c>
    </row>
    <row r="9" customFormat="false" ht="13.5" hidden="false" customHeight="false" outlineLevel="0" collapsed="false">
      <c r="A9" s="5" t="s">
        <v>18</v>
      </c>
      <c r="B9" s="6" t="n">
        <v>2</v>
      </c>
      <c r="C9" s="7" t="n">
        <v>252945</v>
      </c>
      <c r="D9" s="6" t="n">
        <v>1</v>
      </c>
      <c r="E9" s="7" t="n">
        <v>124445</v>
      </c>
      <c r="F9" s="8" t="n">
        <f aca="false">E9/C9</f>
        <v>0.491984423491273</v>
      </c>
      <c r="G9" s="9" t="n">
        <v>19.8</v>
      </c>
      <c r="H9" s="6" t="n">
        <v>0</v>
      </c>
      <c r="I9" s="7" t="n">
        <v>0</v>
      </c>
      <c r="J9" s="8" t="n">
        <f aca="false">I9/E9</f>
        <v>0</v>
      </c>
      <c r="K9" s="6" t="n">
        <v>1</v>
      </c>
      <c r="L9" s="7" t="n">
        <v>103500</v>
      </c>
      <c r="M9" s="6" t="n">
        <v>1</v>
      </c>
      <c r="N9" s="7" t="n">
        <v>103500</v>
      </c>
      <c r="O9" s="8" t="n">
        <f aca="false">N9/L9</f>
        <v>1</v>
      </c>
      <c r="P9" s="10" t="n">
        <v>412</v>
      </c>
      <c r="Q9" s="11" t="n">
        <v>1</v>
      </c>
      <c r="R9" s="12" t="n">
        <v>103500</v>
      </c>
      <c r="S9" s="8" t="n">
        <f aca="false">R9/N9</f>
        <v>1</v>
      </c>
      <c r="T9" s="10" t="n">
        <v>4</v>
      </c>
      <c r="U9" s="7" t="n">
        <v>360000</v>
      </c>
      <c r="V9" s="10" t="n">
        <v>4</v>
      </c>
      <c r="W9" s="7" t="n">
        <v>360000</v>
      </c>
      <c r="X9" s="8" t="n">
        <v>1</v>
      </c>
      <c r="Y9" s="10" t="n">
        <v>142</v>
      </c>
      <c r="Z9" s="11" t="n">
        <v>4</v>
      </c>
      <c r="AA9" s="12" t="n">
        <v>360000</v>
      </c>
      <c r="AB9" s="8" t="n">
        <v>1</v>
      </c>
      <c r="AC9" s="10" t="n">
        <v>0</v>
      </c>
      <c r="AD9" s="7" t="n">
        <v>0</v>
      </c>
      <c r="AE9" s="6" t="n">
        <v>0</v>
      </c>
      <c r="AF9" s="7" t="n">
        <v>0</v>
      </c>
      <c r="AG9" s="8" t="n">
        <v>0</v>
      </c>
      <c r="AH9" s="13" t="s">
        <v>19</v>
      </c>
      <c r="AI9" s="11" t="n">
        <v>0</v>
      </c>
      <c r="AJ9" s="12" t="n">
        <v>0</v>
      </c>
      <c r="AK9" s="8" t="n">
        <v>0</v>
      </c>
    </row>
    <row r="10" customFormat="false" ht="13.5" hidden="false" customHeight="false" outlineLevel="0" collapsed="false">
      <c r="A10" s="5" t="s">
        <v>20</v>
      </c>
      <c r="B10" s="6" t="n">
        <v>19</v>
      </c>
      <c r="C10" s="7" t="n">
        <v>627128</v>
      </c>
      <c r="D10" s="6" t="n">
        <v>5</v>
      </c>
      <c r="E10" s="7" t="n">
        <v>300030</v>
      </c>
      <c r="F10" s="8" t="n">
        <f aca="false">E10/C10</f>
        <v>0.478419078720772</v>
      </c>
      <c r="G10" s="9" t="n">
        <v>91.75</v>
      </c>
      <c r="H10" s="6" t="n">
        <v>2</v>
      </c>
      <c r="I10" s="7" t="n">
        <v>200000</v>
      </c>
      <c r="J10" s="8" t="n">
        <f aca="false">I10/E10</f>
        <v>0.666600006666</v>
      </c>
      <c r="K10" s="6" t="n">
        <v>306</v>
      </c>
      <c r="L10" s="7" t="n">
        <v>1070012469.06</v>
      </c>
      <c r="M10" s="6" t="n">
        <v>137</v>
      </c>
      <c r="N10" s="7" t="n">
        <v>862077143.76</v>
      </c>
      <c r="O10" s="8" t="n">
        <f aca="false">N10/L10</f>
        <v>0.805670184869275</v>
      </c>
      <c r="P10" s="10" t="n">
        <v>47.970802919708</v>
      </c>
      <c r="Q10" s="11" t="n">
        <v>69</v>
      </c>
      <c r="R10" s="12" t="n">
        <v>674243675.61</v>
      </c>
      <c r="S10" s="8" t="n">
        <f aca="false">R10/N10</f>
        <v>0.782115243966737</v>
      </c>
      <c r="T10" s="10" t="n">
        <v>234</v>
      </c>
      <c r="U10" s="7" t="n">
        <v>354157695</v>
      </c>
      <c r="V10" s="10" t="n">
        <v>27</v>
      </c>
      <c r="W10" s="7" t="n">
        <v>33864954</v>
      </c>
      <c r="X10" s="8" t="n">
        <v>0.1</v>
      </c>
      <c r="Y10" s="10" t="n">
        <v>55</v>
      </c>
      <c r="Z10" s="11" t="n">
        <v>16</v>
      </c>
      <c r="AA10" s="12" t="n">
        <v>27764374</v>
      </c>
      <c r="AB10" s="8" t="n">
        <v>0.08</v>
      </c>
      <c r="AC10" s="10" t="n">
        <v>218</v>
      </c>
      <c r="AD10" s="7" t="n">
        <v>215281414</v>
      </c>
      <c r="AE10" s="6" t="n">
        <v>47</v>
      </c>
      <c r="AF10" s="7" t="n">
        <v>52085233</v>
      </c>
      <c r="AG10" s="8" t="n">
        <v>0.24</v>
      </c>
      <c r="AH10" s="13" t="n">
        <v>24</v>
      </c>
      <c r="AI10" s="11" t="n">
        <v>5</v>
      </c>
      <c r="AJ10" s="12" t="n">
        <v>4656731</v>
      </c>
      <c r="AK10" s="8" t="n">
        <v>0.02</v>
      </c>
    </row>
    <row r="11" customFormat="false" ht="13.5" hidden="false" customHeight="false" outlineLevel="0" collapsed="false">
      <c r="A11" s="5" t="s">
        <v>21</v>
      </c>
      <c r="B11" s="6" t="n">
        <v>205</v>
      </c>
      <c r="C11" s="7" t="n">
        <v>237652131.48</v>
      </c>
      <c r="D11" s="6" t="n">
        <v>8</v>
      </c>
      <c r="E11" s="7" t="n">
        <v>9962395.91</v>
      </c>
      <c r="F11" s="8" t="n">
        <f aca="false">E11/C11</f>
        <v>0.0419200780904353</v>
      </c>
      <c r="G11" s="9" t="n">
        <v>3</v>
      </c>
      <c r="H11" s="6" t="n">
        <v>5</v>
      </c>
      <c r="I11" s="7" t="n">
        <v>4039019.13</v>
      </c>
      <c r="J11" s="8" t="n">
        <f aca="false">I11/E11</f>
        <v>0.40542648239323</v>
      </c>
      <c r="K11" s="6" t="n">
        <v>0</v>
      </c>
      <c r="L11" s="7" t="n">
        <v>0</v>
      </c>
      <c r="M11" s="6" t="n">
        <v>0</v>
      </c>
      <c r="N11" s="7" t="n">
        <v>0</v>
      </c>
      <c r="O11" s="8" t="n">
        <v>0</v>
      </c>
      <c r="P11" s="13" t="s">
        <v>19</v>
      </c>
      <c r="Q11" s="6" t="n">
        <v>0</v>
      </c>
      <c r="R11" s="7" t="n">
        <v>0</v>
      </c>
      <c r="S11" s="8" t="n">
        <v>0</v>
      </c>
      <c r="T11" s="10" t="n">
        <v>1</v>
      </c>
      <c r="U11" s="7" t="n">
        <v>688720</v>
      </c>
      <c r="V11" s="10" t="n">
        <v>0</v>
      </c>
      <c r="W11" s="7" t="n">
        <v>0</v>
      </c>
      <c r="X11" s="8" t="n">
        <v>0</v>
      </c>
      <c r="Y11" s="10" t="s">
        <v>19</v>
      </c>
      <c r="Z11" s="11" t="n">
        <v>0</v>
      </c>
      <c r="AA11" s="12" t="n">
        <v>0</v>
      </c>
      <c r="AB11" s="8" t="n">
        <v>0</v>
      </c>
      <c r="AC11" s="10" t="n">
        <v>0</v>
      </c>
      <c r="AD11" s="7" t="n">
        <v>0</v>
      </c>
      <c r="AE11" s="6" t="n">
        <v>0</v>
      </c>
      <c r="AF11" s="7" t="n">
        <v>0</v>
      </c>
      <c r="AG11" s="8" t="n">
        <v>0</v>
      </c>
      <c r="AH11" s="6" t="s">
        <v>19</v>
      </c>
      <c r="AI11" s="11" t="n">
        <v>0</v>
      </c>
      <c r="AJ11" s="12" t="n">
        <v>0</v>
      </c>
      <c r="AK11" s="8" t="n">
        <v>0</v>
      </c>
    </row>
    <row r="12" customFormat="false" ht="13.5" hidden="false" customHeight="false" outlineLevel="0" collapsed="false">
      <c r="A12" s="5" t="s">
        <v>22</v>
      </c>
      <c r="B12" s="6" t="n">
        <v>0</v>
      </c>
      <c r="C12" s="7" t="n">
        <v>0</v>
      </c>
      <c r="D12" s="6" t="n">
        <v>0</v>
      </c>
      <c r="E12" s="7" t="n">
        <v>0</v>
      </c>
      <c r="F12" s="8" t="n">
        <v>0</v>
      </c>
      <c r="G12" s="9"/>
      <c r="H12" s="6" t="n">
        <v>0</v>
      </c>
      <c r="I12" s="7" t="n">
        <v>0</v>
      </c>
      <c r="J12" s="8" t="n">
        <v>0</v>
      </c>
      <c r="K12" s="6" t="n">
        <v>2</v>
      </c>
      <c r="L12" s="7" t="n">
        <v>-158393.78</v>
      </c>
      <c r="M12" s="6" t="n">
        <v>0</v>
      </c>
      <c r="N12" s="7" t="n">
        <v>0</v>
      </c>
      <c r="O12" s="8" t="n">
        <v>0</v>
      </c>
      <c r="P12" s="13" t="s">
        <v>19</v>
      </c>
      <c r="Q12" s="6" t="n">
        <v>0</v>
      </c>
      <c r="R12" s="7" t="n">
        <v>0</v>
      </c>
      <c r="S12" s="8" t="n">
        <v>0</v>
      </c>
      <c r="T12" s="10" t="n">
        <v>0</v>
      </c>
      <c r="U12" s="7" t="n">
        <v>0</v>
      </c>
      <c r="V12" s="10" t="n">
        <v>0</v>
      </c>
      <c r="W12" s="7" t="n">
        <v>0</v>
      </c>
      <c r="X12" s="8" t="n">
        <v>0</v>
      </c>
      <c r="Y12" s="10" t="s">
        <v>19</v>
      </c>
      <c r="Z12" s="11" t="n">
        <v>0</v>
      </c>
      <c r="AA12" s="12" t="n">
        <v>0</v>
      </c>
      <c r="AB12" s="8" t="n">
        <v>0</v>
      </c>
      <c r="AC12" s="10" t="n">
        <v>0</v>
      </c>
      <c r="AD12" s="7" t="n">
        <v>0</v>
      </c>
      <c r="AE12" s="6" t="n">
        <v>0</v>
      </c>
      <c r="AF12" s="7" t="n">
        <v>0</v>
      </c>
      <c r="AG12" s="8" t="n">
        <v>0</v>
      </c>
      <c r="AH12" s="6" t="s">
        <v>19</v>
      </c>
      <c r="AI12" s="11" t="n">
        <v>0</v>
      </c>
      <c r="AJ12" s="12" t="n">
        <v>0</v>
      </c>
      <c r="AK12" s="8" t="n">
        <v>0</v>
      </c>
    </row>
    <row r="13" customFormat="false" ht="13.5" hidden="false" customHeight="false" outlineLevel="0" collapsed="false">
      <c r="A13" s="5" t="s">
        <v>23</v>
      </c>
      <c r="B13" s="6" t="n">
        <v>110</v>
      </c>
      <c r="C13" s="7" t="n">
        <v>325179490.59</v>
      </c>
      <c r="D13" s="6" t="n">
        <v>18</v>
      </c>
      <c r="E13" s="7" t="n">
        <v>55334535.83</v>
      </c>
      <c r="F13" s="8" t="n">
        <f aca="false">E13/C13</f>
        <v>0.170166131109936</v>
      </c>
      <c r="G13" s="9" t="n">
        <v>84.5</v>
      </c>
      <c r="H13" s="6" t="n">
        <v>10</v>
      </c>
      <c r="I13" s="7" t="n">
        <v>6529247.64</v>
      </c>
      <c r="J13" s="8" t="n">
        <f aca="false">I13/E13</f>
        <v>0.117995887054322</v>
      </c>
      <c r="K13" s="6" t="n">
        <v>188</v>
      </c>
      <c r="L13" s="7" t="n">
        <v>2176969048.07</v>
      </c>
      <c r="M13" s="6" t="n">
        <v>20</v>
      </c>
      <c r="N13" s="7" t="n">
        <v>66779639.75</v>
      </c>
      <c r="O13" s="8" t="n">
        <f aca="false">N13/L13</f>
        <v>0.0306755118127213</v>
      </c>
      <c r="P13" s="10" t="n">
        <v>122.2</v>
      </c>
      <c r="Q13" s="11" t="n">
        <v>13</v>
      </c>
      <c r="R13" s="12" t="n">
        <v>31990681.82</v>
      </c>
      <c r="S13" s="8" t="n">
        <f aca="false">R13/N13</f>
        <v>0.479048433620818</v>
      </c>
      <c r="T13" s="10" t="n">
        <v>123</v>
      </c>
      <c r="U13" s="7" t="n">
        <v>690977889</v>
      </c>
      <c r="V13" s="10" t="n">
        <v>29</v>
      </c>
      <c r="W13" s="7" t="n">
        <v>154568626</v>
      </c>
      <c r="X13" s="8" t="n">
        <v>0.22</v>
      </c>
      <c r="Y13" s="10" t="n">
        <v>55</v>
      </c>
      <c r="Z13" s="11" t="n">
        <v>19</v>
      </c>
      <c r="AA13" s="12" t="n">
        <v>108961838</v>
      </c>
      <c r="AB13" s="8" t="n">
        <v>0.16</v>
      </c>
      <c r="AC13" s="10" t="n">
        <v>123</v>
      </c>
      <c r="AD13" s="7" t="n">
        <v>675510693</v>
      </c>
      <c r="AE13" s="6" t="n">
        <v>9</v>
      </c>
      <c r="AF13" s="7" t="n">
        <v>76796668</v>
      </c>
      <c r="AG13" s="8" t="n">
        <v>0.11</v>
      </c>
      <c r="AH13" s="13" t="n">
        <v>90</v>
      </c>
      <c r="AI13" s="11" t="n">
        <v>2</v>
      </c>
      <c r="AJ13" s="12" t="n">
        <v>3893711</v>
      </c>
      <c r="AK13" s="8" t="n">
        <v>0.01</v>
      </c>
    </row>
    <row r="14" customFormat="false" ht="13.5" hidden="false" customHeight="false" outlineLevel="0" collapsed="false">
      <c r="A14" s="5" t="s">
        <v>24</v>
      </c>
      <c r="B14" s="6" t="n">
        <v>124</v>
      </c>
      <c r="C14" s="7" t="n">
        <v>388324527.23</v>
      </c>
      <c r="D14" s="6" t="n">
        <v>46</v>
      </c>
      <c r="E14" s="7" t="n">
        <v>45765630.88</v>
      </c>
      <c r="F14" s="8" t="n">
        <f aca="false">E14/C14</f>
        <v>0.117854082528487</v>
      </c>
      <c r="G14" s="9" t="n">
        <v>200.173913043478</v>
      </c>
      <c r="H14" s="6" t="n">
        <v>32</v>
      </c>
      <c r="I14" s="7" t="n">
        <v>17837577.68</v>
      </c>
      <c r="J14" s="8" t="n">
        <f aca="false">I14/E14</f>
        <v>0.389759243716559</v>
      </c>
      <c r="K14" s="6" t="n">
        <v>138</v>
      </c>
      <c r="L14" s="7" t="n">
        <v>1567197785.74</v>
      </c>
      <c r="M14" s="6" t="n">
        <v>21</v>
      </c>
      <c r="N14" s="7" t="n">
        <v>74630945.12</v>
      </c>
      <c r="O14" s="8" t="n">
        <f aca="false">N14/L14</f>
        <v>0.0476206295076921</v>
      </c>
      <c r="P14" s="10" t="n">
        <v>148.190476190476</v>
      </c>
      <c r="Q14" s="11" t="n">
        <v>14</v>
      </c>
      <c r="R14" s="12" t="n">
        <v>41326971.77</v>
      </c>
      <c r="S14" s="8" t="n">
        <f aca="false">R14/N14</f>
        <v>0.553751151128394</v>
      </c>
      <c r="T14" s="10" t="n">
        <v>181</v>
      </c>
      <c r="U14" s="7" t="n">
        <v>1689919220</v>
      </c>
      <c r="V14" s="10" t="n">
        <v>50</v>
      </c>
      <c r="W14" s="7" t="n">
        <v>71219904</v>
      </c>
      <c r="X14" s="8" t="n">
        <v>0.04</v>
      </c>
      <c r="Y14" s="10" t="n">
        <v>107</v>
      </c>
      <c r="Z14" s="11" t="n">
        <v>35</v>
      </c>
      <c r="AA14" s="12" t="n">
        <v>41466877</v>
      </c>
      <c r="AB14" s="8" t="n">
        <v>0.02</v>
      </c>
      <c r="AC14" s="10" t="n">
        <v>131</v>
      </c>
      <c r="AD14" s="7" t="n">
        <v>4224593390</v>
      </c>
      <c r="AE14" s="6" t="n">
        <v>39</v>
      </c>
      <c r="AF14" s="7" t="n">
        <v>308454267</v>
      </c>
      <c r="AG14" s="8" t="n">
        <v>0.07</v>
      </c>
      <c r="AH14" s="13" t="n">
        <v>74</v>
      </c>
      <c r="AI14" s="11" t="n">
        <v>21</v>
      </c>
      <c r="AJ14" s="12" t="n">
        <v>186653062</v>
      </c>
      <c r="AK14" s="8" t="n">
        <v>0.04</v>
      </c>
    </row>
    <row r="15" customFormat="false" ht="13.5" hidden="false" customHeight="false" outlineLevel="0" collapsed="false">
      <c r="A15" s="5" t="s">
        <v>25</v>
      </c>
      <c r="B15" s="6" t="n">
        <v>251</v>
      </c>
      <c r="C15" s="7" t="n">
        <v>128644920</v>
      </c>
      <c r="D15" s="6" t="n">
        <v>48</v>
      </c>
      <c r="E15" s="7" t="n">
        <v>55694813</v>
      </c>
      <c r="F15" s="8" t="n">
        <f aca="false">E15/C15</f>
        <v>0.432934413578088</v>
      </c>
      <c r="G15" s="9" t="n">
        <v>44.8125</v>
      </c>
      <c r="H15" s="6" t="n">
        <v>19</v>
      </c>
      <c r="I15" s="7" t="n">
        <v>30696877</v>
      </c>
      <c r="J15" s="8" t="n">
        <f aca="false">I15/E15</f>
        <v>0.551162224029732</v>
      </c>
      <c r="K15" s="6" t="n">
        <v>609</v>
      </c>
      <c r="L15" s="7" t="n">
        <v>286180511</v>
      </c>
      <c r="M15" s="6" t="n">
        <v>52</v>
      </c>
      <c r="N15" s="7" t="n">
        <v>26611057</v>
      </c>
      <c r="O15" s="8" t="n">
        <f aca="false">N15/L15</f>
        <v>0.0929869644407756</v>
      </c>
      <c r="P15" s="10" t="n">
        <v>22.8461538461538</v>
      </c>
      <c r="Q15" s="11" t="n">
        <v>8</v>
      </c>
      <c r="R15" s="12" t="n">
        <v>1850997</v>
      </c>
      <c r="S15" s="8" t="n">
        <f aca="false">R15/N15</f>
        <v>0.0695574399769239</v>
      </c>
      <c r="T15" s="10" t="n">
        <v>316</v>
      </c>
      <c r="U15" s="7" t="n">
        <v>220112413</v>
      </c>
      <c r="V15" s="10" t="n">
        <v>41</v>
      </c>
      <c r="W15" s="7" t="n">
        <v>55431004</v>
      </c>
      <c r="X15" s="8" t="n">
        <v>0.25</v>
      </c>
      <c r="Y15" s="10" t="n">
        <v>20</v>
      </c>
      <c r="Z15" s="11" t="n">
        <v>5</v>
      </c>
      <c r="AA15" s="12" t="n">
        <v>115600</v>
      </c>
      <c r="AB15" s="8" t="n">
        <v>0</v>
      </c>
      <c r="AC15" s="10" t="n">
        <v>3</v>
      </c>
      <c r="AD15" s="7" t="n">
        <v>4899990</v>
      </c>
      <c r="AE15" s="6" t="n">
        <v>1</v>
      </c>
      <c r="AF15" s="7" t="n">
        <v>1000000</v>
      </c>
      <c r="AG15" s="8" t="n">
        <v>0.2</v>
      </c>
      <c r="AH15" s="13" t="n">
        <v>19</v>
      </c>
      <c r="AI15" s="11" t="n">
        <v>0</v>
      </c>
      <c r="AJ15" s="12" t="n">
        <v>0</v>
      </c>
      <c r="AK15" s="8" t="n">
        <v>0</v>
      </c>
    </row>
    <row r="16" customFormat="false" ht="13.5" hidden="false" customHeight="false" outlineLevel="0" collapsed="false">
      <c r="A16" s="5" t="s">
        <v>26</v>
      </c>
      <c r="B16" s="6" t="n">
        <v>89</v>
      </c>
      <c r="C16" s="7" t="n">
        <v>505777855.76</v>
      </c>
      <c r="D16" s="6" t="n">
        <v>31</v>
      </c>
      <c r="E16" s="7" t="n">
        <v>182486078</v>
      </c>
      <c r="F16" s="8" t="n">
        <f aca="false">E16/C16</f>
        <v>0.360802822665674</v>
      </c>
      <c r="G16" s="9" t="n">
        <v>42.6129032258065</v>
      </c>
      <c r="H16" s="6" t="n">
        <v>10</v>
      </c>
      <c r="I16" s="7" t="n">
        <v>9529972</v>
      </c>
      <c r="J16" s="8" t="n">
        <f aca="false">I16/E16</f>
        <v>0.0522230084861597</v>
      </c>
      <c r="K16" s="6" t="n">
        <v>72</v>
      </c>
      <c r="L16" s="7" t="n">
        <v>320189398.58</v>
      </c>
      <c r="M16" s="6" t="n">
        <v>15</v>
      </c>
      <c r="N16" s="7" t="n">
        <v>115052391.54</v>
      </c>
      <c r="O16" s="8" t="n">
        <f aca="false">N16/L16</f>
        <v>0.359326049051727</v>
      </c>
      <c r="P16" s="10" t="n">
        <v>94.4545454545455</v>
      </c>
      <c r="Q16" s="11" t="n">
        <v>4</v>
      </c>
      <c r="R16" s="12" t="n">
        <v>24707942.63</v>
      </c>
      <c r="S16" s="8" t="n">
        <f aca="false">R16/N16</f>
        <v>0.214753837788846</v>
      </c>
      <c r="T16" s="10" t="n">
        <v>79</v>
      </c>
      <c r="U16" s="7" t="n">
        <v>198433817</v>
      </c>
      <c r="V16" s="10" t="n">
        <v>25</v>
      </c>
      <c r="W16" s="7" t="n">
        <v>99442166</v>
      </c>
      <c r="X16" s="8" t="n">
        <v>0.5</v>
      </c>
      <c r="Y16" s="10" t="n">
        <v>49</v>
      </c>
      <c r="Z16" s="11" t="n">
        <v>10</v>
      </c>
      <c r="AA16" s="12" t="n">
        <v>21506502</v>
      </c>
      <c r="AB16" s="8" t="n">
        <v>0.11</v>
      </c>
      <c r="AC16" s="10" t="n">
        <v>35</v>
      </c>
      <c r="AD16" s="7" t="n">
        <v>78126208</v>
      </c>
      <c r="AE16" s="6" t="n">
        <v>7</v>
      </c>
      <c r="AF16" s="7" t="n">
        <v>48074276</v>
      </c>
      <c r="AG16" s="8" t="n">
        <v>0.62</v>
      </c>
      <c r="AH16" s="13" t="n">
        <v>19</v>
      </c>
      <c r="AI16" s="11" t="n">
        <v>2</v>
      </c>
      <c r="AJ16" s="12" t="n">
        <v>10681460</v>
      </c>
      <c r="AK16" s="8" t="n">
        <v>0.14</v>
      </c>
    </row>
    <row r="17" customFormat="false" ht="13.5" hidden="false" customHeight="false" outlineLevel="0" collapsed="false">
      <c r="A17" s="5" t="s">
        <v>27</v>
      </c>
      <c r="B17" s="14"/>
      <c r="C17" s="15"/>
      <c r="D17" s="14"/>
      <c r="E17" s="15"/>
      <c r="F17" s="14"/>
      <c r="G17" s="16"/>
      <c r="H17" s="14"/>
      <c r="I17" s="14"/>
      <c r="J17" s="14"/>
      <c r="K17" s="6" t="n">
        <v>10</v>
      </c>
      <c r="L17" s="7" t="n">
        <v>14620896.42</v>
      </c>
      <c r="M17" s="6" t="n">
        <v>9</v>
      </c>
      <c r="N17" s="7" t="n">
        <v>13492878.42</v>
      </c>
      <c r="O17" s="8" t="n">
        <f aca="false">N17/L17</f>
        <v>0.922848916537226</v>
      </c>
      <c r="P17" s="10" t="n">
        <v>45.6</v>
      </c>
      <c r="Q17" s="11" t="n">
        <v>6</v>
      </c>
      <c r="R17" s="12" t="n">
        <v>11790922.92</v>
      </c>
      <c r="S17" s="8" t="n">
        <f aca="false">R17/N17</f>
        <v>0.873862681703464</v>
      </c>
      <c r="T17" s="10" t="n">
        <v>5</v>
      </c>
      <c r="U17" s="7" t="n">
        <v>2318938</v>
      </c>
      <c r="V17" s="10" t="n">
        <v>5</v>
      </c>
      <c r="W17" s="7" t="n">
        <v>2318938</v>
      </c>
      <c r="X17" s="8" t="n">
        <v>1</v>
      </c>
      <c r="Y17" s="10" t="n">
        <v>26</v>
      </c>
      <c r="Z17" s="11" t="n">
        <v>1</v>
      </c>
      <c r="AA17" s="12" t="n">
        <v>817404</v>
      </c>
      <c r="AB17" s="8" t="n">
        <v>0.35</v>
      </c>
      <c r="AC17" s="10" t="n">
        <v>2</v>
      </c>
      <c r="AD17" s="7" t="n">
        <v>500000</v>
      </c>
      <c r="AE17" s="6" t="n">
        <v>2</v>
      </c>
      <c r="AF17" s="7" t="n">
        <v>500000</v>
      </c>
      <c r="AG17" s="8" t="n">
        <v>1</v>
      </c>
      <c r="AH17" s="13" t="n">
        <v>23</v>
      </c>
      <c r="AI17" s="11" t="n">
        <v>0</v>
      </c>
      <c r="AJ17" s="12" t="n">
        <v>0</v>
      </c>
      <c r="AK17" s="8" t="n">
        <v>0</v>
      </c>
    </row>
    <row r="18" customFormat="false" ht="13.5" hidden="false" customHeight="false" outlineLevel="0" collapsed="false">
      <c r="A18" s="5" t="s">
        <v>28</v>
      </c>
      <c r="B18" s="6" t="n">
        <v>4</v>
      </c>
      <c r="C18" s="7" t="n">
        <v>2788876</v>
      </c>
      <c r="D18" s="6" t="n">
        <v>3</v>
      </c>
      <c r="E18" s="7" t="n">
        <v>2748876</v>
      </c>
      <c r="F18" s="8" t="n">
        <f aca="false">E18/C18</f>
        <v>0.98565730423296</v>
      </c>
      <c r="G18" s="9" t="n">
        <v>38</v>
      </c>
      <c r="H18" s="6" t="n">
        <v>1</v>
      </c>
      <c r="I18" s="7" t="n">
        <v>2023876</v>
      </c>
      <c r="J18" s="8" t="n">
        <f aca="false">I18/E18</f>
        <v>0.736255836931168</v>
      </c>
      <c r="K18" s="6" t="n">
        <v>12</v>
      </c>
      <c r="L18" s="7" t="n">
        <v>18504651.44</v>
      </c>
      <c r="M18" s="6" t="n">
        <v>12</v>
      </c>
      <c r="N18" s="7" t="n">
        <v>18504651.44</v>
      </c>
      <c r="O18" s="8" t="n">
        <f aca="false">N18/L18</f>
        <v>1</v>
      </c>
      <c r="P18" s="10" t="n">
        <v>91.4444444444444</v>
      </c>
      <c r="Q18" s="11" t="n">
        <v>8</v>
      </c>
      <c r="R18" s="12" t="n">
        <v>4620201.44</v>
      </c>
      <c r="S18" s="8" t="n">
        <f aca="false">R18/N18</f>
        <v>0.249677842080985</v>
      </c>
      <c r="T18" s="10" t="n">
        <v>4</v>
      </c>
      <c r="U18" s="7" t="n">
        <v>6360535</v>
      </c>
      <c r="V18" s="10" t="n">
        <v>3</v>
      </c>
      <c r="W18" s="7" t="n">
        <v>5276535</v>
      </c>
      <c r="X18" s="8" t="n">
        <v>0.83</v>
      </c>
      <c r="Y18" s="10" t="n">
        <v>308</v>
      </c>
      <c r="Z18" s="11" t="n">
        <v>3</v>
      </c>
      <c r="AA18" s="12" t="n">
        <v>5276535</v>
      </c>
      <c r="AB18" s="8" t="n">
        <v>0.83</v>
      </c>
      <c r="AC18" s="10" t="n">
        <v>3</v>
      </c>
      <c r="AD18" s="7" t="n">
        <v>4256535</v>
      </c>
      <c r="AE18" s="6" t="n">
        <v>3</v>
      </c>
      <c r="AF18" s="7" t="n">
        <v>4256535</v>
      </c>
      <c r="AG18" s="8" t="n">
        <v>1</v>
      </c>
      <c r="AH18" s="13" t="n">
        <v>15</v>
      </c>
      <c r="AI18" s="11" t="n">
        <v>0</v>
      </c>
      <c r="AJ18" s="12" t="n">
        <v>0</v>
      </c>
      <c r="AK18" s="8" t="n">
        <v>0</v>
      </c>
    </row>
    <row r="19" customFormat="false" ht="13.5" hidden="false" customHeight="false" outlineLevel="0" collapsed="false">
      <c r="A19" s="5" t="s">
        <v>29</v>
      </c>
      <c r="B19" s="6" t="n">
        <v>24</v>
      </c>
      <c r="C19" s="7" t="n">
        <v>55327482.56</v>
      </c>
      <c r="D19" s="6" t="n">
        <v>13</v>
      </c>
      <c r="E19" s="7" t="n">
        <v>42262757.56</v>
      </c>
      <c r="F19" s="8" t="n">
        <f aca="false">E19/C19</f>
        <v>0.763865543930506</v>
      </c>
      <c r="G19" s="9" t="n">
        <v>102.230769230769</v>
      </c>
      <c r="H19" s="6" t="n">
        <v>11</v>
      </c>
      <c r="I19" s="7" t="n">
        <v>37800185.56</v>
      </c>
      <c r="J19" s="8" t="n">
        <f aca="false">I19/E19</f>
        <v>0.894408877753314</v>
      </c>
      <c r="K19" s="6" t="n">
        <v>24</v>
      </c>
      <c r="L19" s="7" t="n">
        <v>24337178.36</v>
      </c>
      <c r="M19" s="6" t="n">
        <v>17</v>
      </c>
      <c r="N19" s="7" t="n">
        <v>16392480.36</v>
      </c>
      <c r="O19" s="8" t="n">
        <f aca="false">N19/L19</f>
        <v>0.673557144444579</v>
      </c>
      <c r="P19" s="10" t="n">
        <v>117.833333333333</v>
      </c>
      <c r="Q19" s="11" t="n">
        <v>13</v>
      </c>
      <c r="R19" s="12" t="n">
        <v>14702385</v>
      </c>
      <c r="S19" s="8" t="n">
        <f aca="false">R19/N19</f>
        <v>0.896898131162379</v>
      </c>
      <c r="T19" s="10" t="n">
        <v>22</v>
      </c>
      <c r="U19" s="7" t="n">
        <v>13598360</v>
      </c>
      <c r="V19" s="10" t="n">
        <v>14</v>
      </c>
      <c r="W19" s="7" t="n">
        <v>5172465</v>
      </c>
      <c r="X19" s="8" t="n">
        <v>0.38</v>
      </c>
      <c r="Y19" s="10" t="n">
        <v>206</v>
      </c>
      <c r="Z19" s="11" t="n">
        <v>14</v>
      </c>
      <c r="AA19" s="12" t="n">
        <v>5172465</v>
      </c>
      <c r="AB19" s="8" t="n">
        <v>0.38</v>
      </c>
      <c r="AC19" s="10" t="n">
        <v>27</v>
      </c>
      <c r="AD19" s="7" t="n">
        <v>48807857</v>
      </c>
      <c r="AE19" s="6" t="n">
        <v>9</v>
      </c>
      <c r="AF19" s="7" t="n">
        <v>12793135</v>
      </c>
      <c r="AG19" s="8" t="n">
        <v>0.26</v>
      </c>
      <c r="AH19" s="13" t="n">
        <v>101</v>
      </c>
      <c r="AI19" s="11" t="n">
        <v>8</v>
      </c>
      <c r="AJ19" s="12" t="n">
        <v>7293135</v>
      </c>
      <c r="AK19" s="8" t="n">
        <v>0.15</v>
      </c>
    </row>
    <row r="20" customFormat="false" ht="13.5" hidden="false" customHeight="false" outlineLevel="0" collapsed="false">
      <c r="A20" s="5" t="s">
        <v>30</v>
      </c>
      <c r="B20" s="6" t="n">
        <v>4</v>
      </c>
      <c r="C20" s="7" t="n">
        <v>386134.6</v>
      </c>
      <c r="D20" s="6" t="n">
        <v>0</v>
      </c>
      <c r="E20" s="7" t="n">
        <v>0</v>
      </c>
      <c r="F20" s="8" t="n">
        <f aca="false">E20/C20</f>
        <v>0</v>
      </c>
      <c r="G20" s="9"/>
      <c r="H20" s="6" t="n">
        <v>0</v>
      </c>
      <c r="I20" s="7" t="n">
        <v>0</v>
      </c>
      <c r="J20" s="8" t="n">
        <v>0</v>
      </c>
      <c r="K20" s="6" t="n">
        <v>7</v>
      </c>
      <c r="L20" s="7" t="n">
        <v>2742339.92</v>
      </c>
      <c r="M20" s="6" t="n">
        <v>5</v>
      </c>
      <c r="N20" s="7" t="n">
        <v>1924387.92</v>
      </c>
      <c r="O20" s="8" t="n">
        <f aca="false">N20/L20</f>
        <v>0.701732088704744</v>
      </c>
      <c r="P20" s="10" t="n">
        <v>169.647058823529</v>
      </c>
      <c r="Q20" s="11" t="n">
        <v>3</v>
      </c>
      <c r="R20" s="12" t="n">
        <v>1764400</v>
      </c>
      <c r="S20" s="8" t="n">
        <f aca="false">R20/N20</f>
        <v>0.916862957651491</v>
      </c>
      <c r="T20" s="10" t="n">
        <v>7</v>
      </c>
      <c r="U20" s="7" t="n">
        <v>4445097</v>
      </c>
      <c r="V20" s="10" t="n">
        <v>4</v>
      </c>
      <c r="W20" s="7" t="n">
        <v>2208050</v>
      </c>
      <c r="X20" s="8" t="n">
        <v>0.5</v>
      </c>
      <c r="Y20" s="10" t="n">
        <v>117</v>
      </c>
      <c r="Z20" s="11" t="n">
        <v>2</v>
      </c>
      <c r="AA20" s="12" t="n">
        <v>211887</v>
      </c>
      <c r="AB20" s="8" t="n">
        <v>0.05</v>
      </c>
      <c r="AC20" s="10" t="n">
        <v>1</v>
      </c>
      <c r="AD20" s="7" t="n">
        <v>4375532</v>
      </c>
      <c r="AE20" s="6" t="n">
        <v>1</v>
      </c>
      <c r="AF20" s="7" t="n">
        <v>4375532</v>
      </c>
      <c r="AG20" s="8" t="n">
        <v>1</v>
      </c>
      <c r="AH20" s="13" t="n">
        <v>175</v>
      </c>
      <c r="AI20" s="11" t="n">
        <v>1</v>
      </c>
      <c r="AJ20" s="12" t="n">
        <v>4375532</v>
      </c>
      <c r="AK20" s="8" t="n">
        <v>1</v>
      </c>
    </row>
    <row r="21" customFormat="false" ht="13.5" hidden="false" customHeight="false" outlineLevel="0" collapsed="false">
      <c r="A21" s="5" t="s">
        <v>31</v>
      </c>
      <c r="B21" s="6" t="n">
        <v>202</v>
      </c>
      <c r="C21" s="7" t="n">
        <v>1023068946.95</v>
      </c>
      <c r="D21" s="6" t="n">
        <v>104</v>
      </c>
      <c r="E21" s="7" t="n">
        <v>680076235.43</v>
      </c>
      <c r="F21" s="8" t="n">
        <f aca="false">E21/C21</f>
        <v>0.664741352435201</v>
      </c>
      <c r="G21" s="9" t="n">
        <v>96.7596153846154</v>
      </c>
      <c r="H21" s="6" t="n">
        <v>74</v>
      </c>
      <c r="I21" s="7" t="n">
        <v>174073590.17</v>
      </c>
      <c r="J21" s="8" t="n">
        <f aca="false">I21/E21</f>
        <v>0.255961877656167</v>
      </c>
      <c r="K21" s="6" t="n">
        <v>174</v>
      </c>
      <c r="L21" s="7" t="n">
        <v>192014559.54</v>
      </c>
      <c r="M21" s="6" t="n">
        <v>99</v>
      </c>
      <c r="N21" s="7" t="n">
        <v>109449720.54</v>
      </c>
      <c r="O21" s="8" t="n">
        <f aca="false">N21/L21</f>
        <v>0.570007403616702</v>
      </c>
      <c r="P21" s="10" t="n">
        <v>226.8</v>
      </c>
      <c r="Q21" s="11" t="n">
        <v>59</v>
      </c>
      <c r="R21" s="12" t="n">
        <v>62054762.34</v>
      </c>
      <c r="S21" s="8" t="n">
        <f aca="false">R21/N21</f>
        <v>0.566970495985151</v>
      </c>
      <c r="T21" s="10" t="n">
        <v>175</v>
      </c>
      <c r="U21" s="7" t="n">
        <v>421172553</v>
      </c>
      <c r="V21" s="10" t="n">
        <v>138</v>
      </c>
      <c r="W21" s="7" t="n">
        <v>223703128</v>
      </c>
      <c r="X21" s="8" t="n">
        <v>0.53</v>
      </c>
      <c r="Y21" s="10" t="n">
        <v>116</v>
      </c>
      <c r="Z21" s="11" t="n">
        <v>84</v>
      </c>
      <c r="AA21" s="12" t="n">
        <v>140265322</v>
      </c>
      <c r="AB21" s="8" t="n">
        <v>0.33</v>
      </c>
      <c r="AC21" s="10" t="n">
        <v>79</v>
      </c>
      <c r="AD21" s="7" t="n">
        <v>2458545439</v>
      </c>
      <c r="AE21" s="6" t="n">
        <v>66</v>
      </c>
      <c r="AF21" s="7" t="n">
        <v>2457763192</v>
      </c>
      <c r="AG21" s="8" t="n">
        <v>1</v>
      </c>
      <c r="AH21" s="13" t="n">
        <v>142</v>
      </c>
      <c r="AI21" s="11" t="n">
        <v>56</v>
      </c>
      <c r="AJ21" s="12" t="n">
        <v>2453579015</v>
      </c>
      <c r="AK21" s="8" t="n">
        <v>1</v>
      </c>
    </row>
    <row r="22" customFormat="false" ht="13.5" hidden="false" customHeight="false" outlineLevel="0" collapsed="false">
      <c r="A22" s="5" t="s">
        <v>32</v>
      </c>
      <c r="B22" s="6" t="n">
        <v>1</v>
      </c>
      <c r="C22" s="7" t="n">
        <v>1208219</v>
      </c>
      <c r="D22" s="6" t="n">
        <v>1</v>
      </c>
      <c r="E22" s="7" t="n">
        <v>1208219</v>
      </c>
      <c r="F22" s="8" t="n">
        <f aca="false">E22/C22</f>
        <v>1</v>
      </c>
      <c r="G22" s="9" t="n">
        <v>69</v>
      </c>
      <c r="H22" s="6" t="n">
        <v>1</v>
      </c>
      <c r="I22" s="7" t="n">
        <v>1208219</v>
      </c>
      <c r="J22" s="8" t="n">
        <f aca="false">I22/E22</f>
        <v>1</v>
      </c>
      <c r="K22" s="6" t="n">
        <v>2</v>
      </c>
      <c r="L22" s="7" t="n">
        <v>2125000</v>
      </c>
      <c r="M22" s="6" t="n">
        <v>2</v>
      </c>
      <c r="N22" s="7" t="n">
        <v>2125000</v>
      </c>
      <c r="O22" s="8" t="n">
        <f aca="false">N22/L22</f>
        <v>1</v>
      </c>
      <c r="P22" s="10" t="n">
        <v>411</v>
      </c>
      <c r="Q22" s="11" t="n">
        <v>2</v>
      </c>
      <c r="R22" s="12" t="n">
        <v>2125000</v>
      </c>
      <c r="S22" s="8" t="n">
        <f aca="false">R22/N22</f>
        <v>1</v>
      </c>
      <c r="T22" s="10" t="n">
        <v>0</v>
      </c>
      <c r="U22" s="7" t="n">
        <v>0</v>
      </c>
      <c r="V22" s="10" t="n">
        <v>0</v>
      </c>
      <c r="W22" s="7" t="n">
        <v>0</v>
      </c>
      <c r="X22" s="8" t="n">
        <v>0</v>
      </c>
      <c r="Y22" s="10" t="s">
        <v>19</v>
      </c>
      <c r="Z22" s="11" t="n">
        <v>0</v>
      </c>
      <c r="AA22" s="12" t="n">
        <v>0</v>
      </c>
      <c r="AB22" s="8" t="n">
        <v>0</v>
      </c>
      <c r="AC22" s="10" t="n">
        <v>0</v>
      </c>
      <c r="AD22" s="7" t="n">
        <v>0</v>
      </c>
      <c r="AE22" s="6" t="n">
        <v>0</v>
      </c>
      <c r="AF22" s="7" t="n">
        <v>0</v>
      </c>
      <c r="AG22" s="8" t="n">
        <v>0</v>
      </c>
      <c r="AH22" s="13" t="s">
        <v>19</v>
      </c>
      <c r="AI22" s="11" t="n">
        <v>0</v>
      </c>
      <c r="AJ22" s="12" t="n">
        <v>0</v>
      </c>
      <c r="AK22" s="8" t="n">
        <v>0</v>
      </c>
    </row>
    <row r="23" customFormat="false" ht="13.5" hidden="false" customHeight="false" outlineLevel="0" collapsed="false">
      <c r="A23" s="5" t="s">
        <v>33</v>
      </c>
      <c r="B23" s="6" t="n">
        <v>19</v>
      </c>
      <c r="C23" s="7" t="n">
        <v>401555288.67</v>
      </c>
      <c r="D23" s="6" t="n">
        <v>13</v>
      </c>
      <c r="E23" s="7" t="n">
        <v>187721487.77</v>
      </c>
      <c r="F23" s="8" t="n">
        <f aca="false">E23/C23</f>
        <v>0.467486030109967</v>
      </c>
      <c r="G23" s="9" t="n">
        <v>85.9230769230769</v>
      </c>
      <c r="H23" s="6" t="n">
        <v>12</v>
      </c>
      <c r="I23" s="7" t="n">
        <v>184853333.57</v>
      </c>
      <c r="J23" s="8" t="n">
        <f aca="false">I23/E23</f>
        <v>0.98472122592852</v>
      </c>
      <c r="K23" s="6" t="n">
        <v>61</v>
      </c>
      <c r="L23" s="7" t="n">
        <v>30511217.58</v>
      </c>
      <c r="M23" s="6" t="n">
        <v>55</v>
      </c>
      <c r="N23" s="7" t="n">
        <v>15629535.5</v>
      </c>
      <c r="O23" s="8" t="n">
        <f aca="false">N23/L23</f>
        <v>0.512255384729225</v>
      </c>
      <c r="P23" s="10" t="n">
        <v>416.4</v>
      </c>
      <c r="Q23" s="11" t="n">
        <v>53</v>
      </c>
      <c r="R23" s="12" t="n">
        <v>14924786.22</v>
      </c>
      <c r="S23" s="8" t="n">
        <f aca="false">R23/N23</f>
        <v>0.954909134695654</v>
      </c>
      <c r="T23" s="10" t="n">
        <v>14</v>
      </c>
      <c r="U23" s="7" t="n">
        <v>115820885</v>
      </c>
      <c r="V23" s="10" t="n">
        <v>9</v>
      </c>
      <c r="W23" s="7" t="n">
        <v>107564719</v>
      </c>
      <c r="X23" s="8" t="n">
        <v>0.93</v>
      </c>
      <c r="Y23" s="10" t="n">
        <v>67</v>
      </c>
      <c r="Z23" s="11" t="n">
        <v>6</v>
      </c>
      <c r="AA23" s="12" t="n">
        <v>4237219</v>
      </c>
      <c r="AB23" s="8" t="n">
        <v>0.04</v>
      </c>
      <c r="AC23" s="10" t="n">
        <v>13</v>
      </c>
      <c r="AD23" s="7" t="n">
        <v>24735590</v>
      </c>
      <c r="AE23" s="6" t="n">
        <v>12</v>
      </c>
      <c r="AF23" s="7" t="n">
        <v>15176778</v>
      </c>
      <c r="AG23" s="8" t="n">
        <v>0.61</v>
      </c>
      <c r="AH23" s="13" t="n">
        <v>123</v>
      </c>
      <c r="AI23" s="11" t="n">
        <v>12</v>
      </c>
      <c r="AJ23" s="12" t="n">
        <v>15176778</v>
      </c>
      <c r="AK23" s="8" t="n">
        <v>0.61</v>
      </c>
    </row>
    <row r="24" customFormat="false" ht="13.5" hidden="false" customHeight="false" outlineLevel="0" collapsed="false">
      <c r="A24" s="5" t="s">
        <v>34</v>
      </c>
      <c r="B24" s="6" t="n">
        <v>1</v>
      </c>
      <c r="C24" s="7" t="n">
        <v>3309153</v>
      </c>
      <c r="D24" s="6" t="n">
        <v>0</v>
      </c>
      <c r="E24" s="7" t="n">
        <v>0</v>
      </c>
      <c r="F24" s="8" t="n">
        <f aca="false">E24/C24</f>
        <v>0</v>
      </c>
      <c r="G24" s="9"/>
      <c r="H24" s="6" t="n">
        <v>0</v>
      </c>
      <c r="I24" s="7" t="n">
        <v>0</v>
      </c>
      <c r="J24" s="8" t="n">
        <v>0</v>
      </c>
      <c r="K24" s="6" t="n">
        <v>1</v>
      </c>
      <c r="L24" s="7" t="n">
        <v>25000</v>
      </c>
      <c r="M24" s="6" t="n">
        <v>0</v>
      </c>
      <c r="N24" s="7" t="n">
        <v>0</v>
      </c>
      <c r="O24" s="8" t="n">
        <v>0</v>
      </c>
      <c r="P24" s="13" t="s">
        <v>19</v>
      </c>
      <c r="Q24" s="11"/>
      <c r="R24" s="12"/>
      <c r="S24" s="8" t="n">
        <v>0</v>
      </c>
      <c r="T24" s="10" t="n">
        <v>4</v>
      </c>
      <c r="U24" s="7" t="n">
        <v>10268360</v>
      </c>
      <c r="V24" s="10" t="n">
        <v>2</v>
      </c>
      <c r="W24" s="7" t="n">
        <v>9152789</v>
      </c>
      <c r="X24" s="8" t="n">
        <v>0.89</v>
      </c>
      <c r="Y24" s="10" t="n">
        <v>127</v>
      </c>
      <c r="Z24" s="11" t="n">
        <v>1</v>
      </c>
      <c r="AA24" s="12" t="n">
        <v>275000</v>
      </c>
      <c r="AB24" s="8" t="n">
        <v>0.03</v>
      </c>
      <c r="AC24" s="10" t="n">
        <v>2</v>
      </c>
      <c r="AD24" s="7" t="n">
        <v>981200</v>
      </c>
      <c r="AE24" s="6" t="n">
        <v>2</v>
      </c>
      <c r="AF24" s="7" t="n">
        <v>981200</v>
      </c>
      <c r="AG24" s="8" t="n">
        <v>1</v>
      </c>
      <c r="AH24" s="6" t="n">
        <v>181</v>
      </c>
      <c r="AI24" s="11" t="n">
        <v>2</v>
      </c>
      <c r="AJ24" s="12" t="n">
        <v>981200</v>
      </c>
      <c r="AK24" s="8" t="n">
        <v>1</v>
      </c>
    </row>
    <row r="25" customFormat="false" ht="13.5" hidden="false" customHeight="false" outlineLevel="0" collapsed="false">
      <c r="A25" s="5" t="s">
        <v>35</v>
      </c>
      <c r="B25" s="6" t="n">
        <v>56</v>
      </c>
      <c r="C25" s="7" t="n">
        <v>262522792.97</v>
      </c>
      <c r="D25" s="6" t="n">
        <v>11</v>
      </c>
      <c r="E25" s="7" t="n">
        <v>91690786.65</v>
      </c>
      <c r="F25" s="8" t="n">
        <f aca="false">E25/C25</f>
        <v>0.349267907798307</v>
      </c>
      <c r="G25" s="9" t="n">
        <v>67.4545454545455</v>
      </c>
      <c r="H25" s="6" t="n">
        <v>8</v>
      </c>
      <c r="I25" s="7" t="n">
        <v>67730291.92</v>
      </c>
      <c r="J25" s="8" t="n">
        <f aca="false">I25/E25</f>
        <v>0.738681544728573</v>
      </c>
      <c r="K25" s="6" t="n">
        <v>75</v>
      </c>
      <c r="L25" s="7" t="n">
        <v>1543093711.99</v>
      </c>
      <c r="M25" s="6" t="n">
        <v>13</v>
      </c>
      <c r="N25" s="7" t="n">
        <v>90048880.55</v>
      </c>
      <c r="O25" s="8" t="n">
        <f aca="false">N25/L25</f>
        <v>0.0583560673278044</v>
      </c>
      <c r="P25" s="10" t="n">
        <v>171.923076923077</v>
      </c>
      <c r="Q25" s="11" t="n">
        <v>6</v>
      </c>
      <c r="R25" s="12" t="n">
        <v>7426044.51</v>
      </c>
      <c r="S25" s="8" t="n">
        <f aca="false">R25/N25</f>
        <v>0.0824668165183537</v>
      </c>
      <c r="T25" s="10" t="n">
        <v>61</v>
      </c>
      <c r="U25" s="7" t="n">
        <v>486598970</v>
      </c>
      <c r="V25" s="10" t="n">
        <v>4</v>
      </c>
      <c r="W25" s="7" t="n">
        <v>8620893</v>
      </c>
      <c r="X25" s="8" t="n">
        <v>0.02</v>
      </c>
      <c r="Y25" s="10" t="n">
        <v>50</v>
      </c>
      <c r="Z25" s="11" t="n">
        <v>1</v>
      </c>
      <c r="AA25" s="12" t="n">
        <v>1922964</v>
      </c>
      <c r="AB25" s="8" t="n">
        <v>0</v>
      </c>
      <c r="AC25" s="10" t="n">
        <v>45</v>
      </c>
      <c r="AD25" s="7" t="n">
        <v>894963531</v>
      </c>
      <c r="AE25" s="6" t="n">
        <v>6</v>
      </c>
      <c r="AF25" s="7" t="n">
        <v>12826549</v>
      </c>
      <c r="AG25" s="8" t="n">
        <v>0.01</v>
      </c>
      <c r="AH25" s="13" t="n">
        <v>99</v>
      </c>
      <c r="AI25" s="11" t="n">
        <v>4</v>
      </c>
      <c r="AJ25" s="12" t="n">
        <v>3739276</v>
      </c>
      <c r="AK25" s="8" t="n">
        <v>0</v>
      </c>
    </row>
    <row r="26" customFormat="false" ht="13.5" hidden="false" customHeight="false" outlineLevel="0" collapsed="false">
      <c r="A26" s="5" t="s">
        <v>36</v>
      </c>
      <c r="B26" s="6" t="n">
        <v>157</v>
      </c>
      <c r="C26" s="7" t="n">
        <v>290324936.29</v>
      </c>
      <c r="D26" s="6" t="n">
        <v>22</v>
      </c>
      <c r="E26" s="7" t="n">
        <v>36730992</v>
      </c>
      <c r="F26" s="8" t="n">
        <f aca="false">E26/C26</f>
        <v>0.126516834789934</v>
      </c>
      <c r="G26" s="9" t="n">
        <v>67.8636363636364</v>
      </c>
      <c r="H26" s="6" t="n">
        <v>15</v>
      </c>
      <c r="I26" s="7" t="n">
        <v>20966764.6</v>
      </c>
      <c r="J26" s="8" t="n">
        <f aca="false">I26/E26</f>
        <v>0.570819448600789</v>
      </c>
      <c r="K26" s="6" t="n">
        <v>192</v>
      </c>
      <c r="L26" s="7" t="n">
        <v>403304731.43</v>
      </c>
      <c r="M26" s="6" t="n">
        <v>16</v>
      </c>
      <c r="N26" s="7" t="n">
        <v>18982821.24</v>
      </c>
      <c r="O26" s="8" t="n">
        <f aca="false">N26/L26</f>
        <v>0.0470681838338283</v>
      </c>
      <c r="P26" s="10" t="n">
        <v>75.3125</v>
      </c>
      <c r="Q26" s="11" t="n">
        <v>7</v>
      </c>
      <c r="R26" s="12" t="n">
        <v>8903829.24</v>
      </c>
      <c r="S26" s="8" t="n">
        <f aca="false">R26/N26</f>
        <v>0.469046677910981</v>
      </c>
      <c r="T26" s="10" t="n">
        <v>237</v>
      </c>
      <c r="U26" s="7" t="n">
        <v>338965581</v>
      </c>
      <c r="V26" s="10" t="n">
        <v>42</v>
      </c>
      <c r="W26" s="7" t="n">
        <v>75991139</v>
      </c>
      <c r="X26" s="8" t="n">
        <v>0.22</v>
      </c>
      <c r="Y26" s="10" t="n">
        <v>40</v>
      </c>
      <c r="Z26" s="11" t="n">
        <v>20</v>
      </c>
      <c r="AA26" s="12" t="n">
        <v>53366589</v>
      </c>
      <c r="AB26" s="8" t="n">
        <v>0.16</v>
      </c>
      <c r="AC26" s="10" t="n">
        <v>194</v>
      </c>
      <c r="AD26" s="7" t="n">
        <v>278041990</v>
      </c>
      <c r="AE26" s="6" t="n">
        <v>52</v>
      </c>
      <c r="AF26" s="7" t="n">
        <v>57453977</v>
      </c>
      <c r="AG26" s="8" t="n">
        <v>0.21</v>
      </c>
      <c r="AH26" s="13" t="n">
        <v>54</v>
      </c>
      <c r="AI26" s="11" t="n">
        <v>34</v>
      </c>
      <c r="AJ26" s="12" t="n">
        <v>47008212</v>
      </c>
      <c r="AK26" s="8" t="n">
        <v>0.17</v>
      </c>
    </row>
    <row r="27" customFormat="false" ht="13.5" hidden="false" customHeight="false" outlineLevel="0" collapsed="false">
      <c r="A27" s="5" t="s">
        <v>37</v>
      </c>
      <c r="B27" s="6" t="n">
        <v>43</v>
      </c>
      <c r="C27" s="7" t="n">
        <v>87155050</v>
      </c>
      <c r="D27" s="6" t="n">
        <v>33</v>
      </c>
      <c r="E27" s="7" t="n">
        <v>45403648</v>
      </c>
      <c r="F27" s="8" t="n">
        <f aca="false">E27/C27</f>
        <v>0.520952578192543</v>
      </c>
      <c r="G27" s="9" t="n">
        <v>78.4545454545455</v>
      </c>
      <c r="H27" s="6" t="n">
        <v>27</v>
      </c>
      <c r="I27" s="7" t="n">
        <v>45318662</v>
      </c>
      <c r="J27" s="8" t="n">
        <f aca="false">I27/E27</f>
        <v>0.998128212076704</v>
      </c>
      <c r="K27" s="6" t="n">
        <v>36</v>
      </c>
      <c r="L27" s="7" t="n">
        <v>14356543.05</v>
      </c>
      <c r="M27" s="6" t="n">
        <v>30</v>
      </c>
      <c r="N27" s="7" t="n">
        <v>7735743.05</v>
      </c>
      <c r="O27" s="8" t="n">
        <f aca="false">N27/L27</f>
        <v>0.538830484682731</v>
      </c>
      <c r="P27" s="10" t="n">
        <v>51.1</v>
      </c>
      <c r="Q27" s="11" t="n">
        <v>24</v>
      </c>
      <c r="R27" s="12" t="n">
        <v>6771200.05</v>
      </c>
      <c r="S27" s="8" t="n">
        <f aca="false">R27/N27</f>
        <v>0.875313464554643</v>
      </c>
      <c r="T27" s="10" t="n">
        <v>32</v>
      </c>
      <c r="U27" s="7" t="n">
        <v>35414310</v>
      </c>
      <c r="V27" s="10" t="n">
        <v>26</v>
      </c>
      <c r="W27" s="7" t="n">
        <v>11291293</v>
      </c>
      <c r="X27" s="8" t="n">
        <v>0.32</v>
      </c>
      <c r="Y27" s="10" t="n">
        <v>65</v>
      </c>
      <c r="Z27" s="11" t="n">
        <v>13</v>
      </c>
      <c r="AA27" s="12" t="n">
        <v>5244800</v>
      </c>
      <c r="AB27" s="8" t="n">
        <v>0.15</v>
      </c>
      <c r="AC27" s="10" t="n">
        <v>2</v>
      </c>
      <c r="AD27" s="7" t="n">
        <v>249000</v>
      </c>
      <c r="AE27" s="6" t="n">
        <v>0</v>
      </c>
      <c r="AF27" s="7" t="n">
        <v>0</v>
      </c>
      <c r="AG27" s="8" t="n">
        <v>0</v>
      </c>
      <c r="AH27" s="13" t="s">
        <v>19</v>
      </c>
      <c r="AI27" s="11" t="n">
        <v>0</v>
      </c>
      <c r="AJ27" s="12" t="n">
        <v>0</v>
      </c>
      <c r="AK27" s="8" t="n">
        <v>0</v>
      </c>
    </row>
    <row r="28" customFormat="false" ht="13.5" hidden="false" customHeight="false" outlineLevel="0" collapsed="false">
      <c r="A28" s="5" t="s">
        <v>38</v>
      </c>
      <c r="B28" s="6" t="n">
        <v>23</v>
      </c>
      <c r="C28" s="7" t="n">
        <v>487898357.48</v>
      </c>
      <c r="D28" s="6" t="n">
        <v>3</v>
      </c>
      <c r="E28" s="7" t="n">
        <v>1813509</v>
      </c>
      <c r="F28" s="8" t="n">
        <f aca="false">E28/C28</f>
        <v>0.00371698115436746</v>
      </c>
      <c r="G28" s="9" t="n">
        <v>15.6666666666667</v>
      </c>
      <c r="H28" s="6" t="n">
        <v>1</v>
      </c>
      <c r="I28" s="7" t="n">
        <v>720000</v>
      </c>
      <c r="J28" s="8" t="n">
        <f aca="false">I28/E28</f>
        <v>0.397020362181825</v>
      </c>
      <c r="K28" s="6" t="n">
        <v>56</v>
      </c>
      <c r="L28" s="7" t="n">
        <v>1294327530.61</v>
      </c>
      <c r="M28" s="6" t="n">
        <v>7</v>
      </c>
      <c r="N28" s="7" t="n">
        <v>10787216.5</v>
      </c>
      <c r="O28" s="8" t="n">
        <f aca="false">N28/L28</f>
        <v>0.00833422471892885</v>
      </c>
      <c r="P28" s="10" t="n">
        <v>98.2857142857143</v>
      </c>
      <c r="Q28" s="11" t="n">
        <v>4</v>
      </c>
      <c r="R28" s="12" t="n">
        <v>10090578</v>
      </c>
      <c r="S28" s="8" t="n">
        <f aca="false">R28/N28</f>
        <v>0.935419994583403</v>
      </c>
      <c r="T28" s="10" t="n">
        <v>44</v>
      </c>
      <c r="U28" s="7" t="n">
        <v>2293648968</v>
      </c>
      <c r="V28" s="10" t="n">
        <v>4</v>
      </c>
      <c r="W28" s="7" t="n">
        <v>8722020</v>
      </c>
      <c r="X28" s="8" t="n">
        <v>0</v>
      </c>
      <c r="Y28" s="10" t="n">
        <v>25</v>
      </c>
      <c r="Z28" s="11" t="n">
        <v>1</v>
      </c>
      <c r="AA28" s="12" t="n">
        <v>226500</v>
      </c>
      <c r="AB28" s="8" t="n">
        <v>0</v>
      </c>
      <c r="AC28" s="10" t="n">
        <v>42</v>
      </c>
      <c r="AD28" s="7" t="n">
        <v>2072891037</v>
      </c>
      <c r="AE28" s="6" t="n">
        <v>4</v>
      </c>
      <c r="AF28" s="7" t="n">
        <v>39765507</v>
      </c>
      <c r="AG28" s="8" t="n">
        <v>0.02</v>
      </c>
      <c r="AH28" s="13" t="n">
        <v>17</v>
      </c>
      <c r="AI28" s="11" t="n">
        <v>0</v>
      </c>
      <c r="AJ28" s="12" t="n">
        <v>0</v>
      </c>
      <c r="AK28" s="8" t="n">
        <v>0</v>
      </c>
    </row>
    <row r="29" customFormat="false" ht="13.5" hidden="false" customHeight="false" outlineLevel="0" collapsed="false">
      <c r="A29" s="5" t="s">
        <v>39</v>
      </c>
      <c r="B29" s="6" t="n">
        <v>364</v>
      </c>
      <c r="C29" s="7" t="n">
        <v>167561099</v>
      </c>
      <c r="D29" s="6" t="n">
        <v>138</v>
      </c>
      <c r="E29" s="7" t="n">
        <v>76680190</v>
      </c>
      <c r="F29" s="8" t="n">
        <f aca="false">E29/C29</f>
        <v>0.457625251073341</v>
      </c>
      <c r="G29" s="9" t="n">
        <v>47.6521739130435</v>
      </c>
      <c r="H29" s="6" t="n">
        <v>72</v>
      </c>
      <c r="I29" s="7" t="n">
        <v>32935395</v>
      </c>
      <c r="J29" s="8" t="n">
        <f aca="false">I29/E29</f>
        <v>0.429516345747187</v>
      </c>
      <c r="K29" s="6" t="n">
        <v>531</v>
      </c>
      <c r="L29" s="7" t="n">
        <v>149187937.3</v>
      </c>
      <c r="M29" s="6" t="n">
        <v>279</v>
      </c>
      <c r="N29" s="7" t="n">
        <v>96898611</v>
      </c>
      <c r="O29" s="8" t="n">
        <f aca="false">N29/L29</f>
        <v>0.649507009438356</v>
      </c>
      <c r="P29" s="10" t="n">
        <v>23.7885304659498</v>
      </c>
      <c r="Q29" s="11" t="n">
        <v>55</v>
      </c>
      <c r="R29" s="12" t="n">
        <v>16876154</v>
      </c>
      <c r="S29" s="8" t="n">
        <f aca="false">R29/N29</f>
        <v>0.17416301251212</v>
      </c>
      <c r="T29" s="10" t="n">
        <v>891</v>
      </c>
      <c r="U29" s="7" t="n">
        <v>254791690</v>
      </c>
      <c r="V29" s="10" t="n">
        <v>393</v>
      </c>
      <c r="W29" s="7" t="n">
        <v>148785248</v>
      </c>
      <c r="X29" s="8" t="n">
        <v>0.58</v>
      </c>
      <c r="Y29" s="10" t="n">
        <v>33</v>
      </c>
      <c r="Z29" s="11" t="n">
        <v>141</v>
      </c>
      <c r="AA29" s="12" t="n">
        <v>51351500</v>
      </c>
      <c r="AB29" s="8" t="n">
        <v>0.2</v>
      </c>
      <c r="AC29" s="10" t="n">
        <v>190</v>
      </c>
      <c r="AD29" s="7" t="n">
        <v>154200783</v>
      </c>
      <c r="AE29" s="6" t="n">
        <v>189</v>
      </c>
      <c r="AF29" s="7" t="n">
        <v>154188703</v>
      </c>
      <c r="AG29" s="8" t="n">
        <v>1</v>
      </c>
      <c r="AH29" s="13" t="n">
        <v>75</v>
      </c>
      <c r="AI29" s="11" t="n">
        <v>186</v>
      </c>
      <c r="AJ29" s="12" t="n">
        <v>151631847</v>
      </c>
      <c r="AK29" s="8" t="n">
        <v>0.98</v>
      </c>
    </row>
    <row r="30" customFormat="false" ht="13.5" hidden="false" customHeight="false" outlineLevel="0" collapsed="false">
      <c r="A30" s="5" t="s">
        <v>40</v>
      </c>
      <c r="B30" s="6" t="n">
        <v>17</v>
      </c>
      <c r="C30" s="7" t="n">
        <v>16325524.86</v>
      </c>
      <c r="D30" s="6" t="n">
        <v>7</v>
      </c>
      <c r="E30" s="7" t="n">
        <v>1361087.77</v>
      </c>
      <c r="F30" s="8" t="n">
        <f aca="false">E30/C30</f>
        <v>0.0833717618068667</v>
      </c>
      <c r="G30" s="9" t="n">
        <v>38.8571428571429</v>
      </c>
      <c r="H30" s="6" t="n">
        <v>3</v>
      </c>
      <c r="I30" s="7" t="n">
        <v>162190.52</v>
      </c>
      <c r="J30" s="8" t="n">
        <f aca="false">I30/E30</f>
        <v>0.119162425506182</v>
      </c>
      <c r="K30" s="6" t="n">
        <v>12</v>
      </c>
      <c r="L30" s="7" t="n">
        <v>14200671.38</v>
      </c>
      <c r="M30" s="6" t="n">
        <v>3</v>
      </c>
      <c r="N30" s="7" t="n">
        <v>2251111.37</v>
      </c>
      <c r="O30" s="8" t="n">
        <f aca="false">N30/L30</f>
        <v>0.158521474778328</v>
      </c>
      <c r="P30" s="10" t="n">
        <v>39.6666666666667</v>
      </c>
      <c r="Q30" s="11" t="n">
        <v>1</v>
      </c>
      <c r="R30" s="12" t="n">
        <v>400000</v>
      </c>
      <c r="S30" s="8" t="n">
        <f aca="false">R30/N30</f>
        <v>0.177690009179777</v>
      </c>
      <c r="T30" s="10" t="n">
        <v>13</v>
      </c>
      <c r="U30" s="7" t="n">
        <v>97145360</v>
      </c>
      <c r="V30" s="10" t="n">
        <v>0</v>
      </c>
      <c r="W30" s="7" t="n">
        <v>0</v>
      </c>
      <c r="X30" s="8" t="n">
        <v>0</v>
      </c>
      <c r="Y30" s="10" t="s">
        <v>19</v>
      </c>
      <c r="Z30" s="11"/>
      <c r="AA30" s="12" t="n">
        <v>0</v>
      </c>
      <c r="AB30" s="8" t="n">
        <v>0</v>
      </c>
      <c r="AC30" s="10" t="n">
        <v>7</v>
      </c>
      <c r="AD30" s="7" t="n">
        <v>26347091</v>
      </c>
      <c r="AE30" s="6" t="n">
        <v>0</v>
      </c>
      <c r="AF30" s="7" t="n">
        <v>0</v>
      </c>
      <c r="AG30" s="8" t="n">
        <v>0</v>
      </c>
      <c r="AH30" s="13" t="s">
        <v>19</v>
      </c>
      <c r="AI30" s="11" t="n">
        <v>0</v>
      </c>
      <c r="AJ30" s="12" t="n">
        <v>0</v>
      </c>
      <c r="AK30" s="8" t="n">
        <v>0</v>
      </c>
    </row>
    <row r="31" customFormat="false" ht="13.5" hidden="false" customHeight="false" outlineLevel="0" collapsed="false">
      <c r="A31" s="5" t="s">
        <v>41</v>
      </c>
      <c r="B31" s="6" t="n">
        <v>146</v>
      </c>
      <c r="C31" s="7" t="n">
        <v>7916994.75</v>
      </c>
      <c r="D31" s="6" t="n">
        <v>7</v>
      </c>
      <c r="E31" s="7" t="n">
        <v>71212.63</v>
      </c>
      <c r="F31" s="8" t="n">
        <f aca="false">E31/C31</f>
        <v>0.00899490681107247</v>
      </c>
      <c r="G31" s="9" t="n">
        <v>116.142857142857</v>
      </c>
      <c r="H31" s="6" t="n">
        <v>6</v>
      </c>
      <c r="I31" s="7" t="n">
        <v>69717.63</v>
      </c>
      <c r="J31" s="8" t="n">
        <f aca="false">I31/E31</f>
        <v>0.979006532970345</v>
      </c>
      <c r="K31" s="6" t="n">
        <v>48</v>
      </c>
      <c r="L31" s="7" t="n">
        <v>27376134.3</v>
      </c>
      <c r="M31" s="6" t="n">
        <v>29</v>
      </c>
      <c r="N31" s="7" t="n">
        <v>9717723.7</v>
      </c>
      <c r="O31" s="8" t="n">
        <f aca="false">N31/L31</f>
        <v>0.354970632212306</v>
      </c>
      <c r="P31" s="10" t="n">
        <v>196.379310344828</v>
      </c>
      <c r="Q31" s="11" t="n">
        <v>20</v>
      </c>
      <c r="R31" s="12" t="n">
        <v>4958050.7</v>
      </c>
      <c r="S31" s="8" t="n">
        <f aca="false">R31/N31</f>
        <v>0.510207004547783</v>
      </c>
      <c r="T31" s="10" t="n">
        <v>44</v>
      </c>
      <c r="U31" s="7" t="n">
        <v>48059181</v>
      </c>
      <c r="V31" s="10" t="n">
        <v>32</v>
      </c>
      <c r="W31" s="7" t="n">
        <v>23351690</v>
      </c>
      <c r="X31" s="8" t="n">
        <v>0.49</v>
      </c>
      <c r="Y31" s="10" t="n">
        <v>86</v>
      </c>
      <c r="Z31" s="11" t="n">
        <v>22</v>
      </c>
      <c r="AA31" s="12" t="n">
        <v>11093750</v>
      </c>
      <c r="AB31" s="8" t="n">
        <v>0.23</v>
      </c>
      <c r="AC31" s="10" t="n">
        <v>166</v>
      </c>
      <c r="AD31" s="7" t="n">
        <v>244242827</v>
      </c>
      <c r="AE31" s="6" t="n">
        <v>4</v>
      </c>
      <c r="AF31" s="7" t="n">
        <v>5204444</v>
      </c>
      <c r="AG31" s="8" t="n">
        <v>0.02</v>
      </c>
      <c r="AH31" s="13" t="n">
        <v>5</v>
      </c>
      <c r="AI31" s="11" t="n">
        <v>0</v>
      </c>
      <c r="AJ31" s="12" t="n">
        <v>0</v>
      </c>
      <c r="AK31" s="8" t="n">
        <v>0</v>
      </c>
    </row>
    <row r="32" customFormat="false" ht="13.5" hidden="false" customHeight="false" outlineLevel="0" collapsed="false">
      <c r="A32" s="5" t="s">
        <v>42</v>
      </c>
      <c r="B32" s="6" t="n">
        <v>113</v>
      </c>
      <c r="C32" s="7" t="n">
        <v>506367205.36</v>
      </c>
      <c r="D32" s="6" t="n">
        <v>94</v>
      </c>
      <c r="E32" s="7" t="n">
        <v>428976793.16</v>
      </c>
      <c r="F32" s="8" t="n">
        <f aca="false">E32/C32</f>
        <v>0.847165433738981</v>
      </c>
      <c r="G32" s="9" t="n">
        <v>114.159574468085</v>
      </c>
      <c r="H32" s="6" t="n">
        <v>82</v>
      </c>
      <c r="I32" s="7" t="n">
        <v>369826506.16</v>
      </c>
      <c r="J32" s="8" t="n">
        <f aca="false">I32/E32</f>
        <v>0.862113084103508</v>
      </c>
      <c r="K32" s="6" t="n">
        <v>117</v>
      </c>
      <c r="L32" s="7" t="n">
        <v>387431167.87</v>
      </c>
      <c r="M32" s="6" t="n">
        <v>67</v>
      </c>
      <c r="N32" s="7" t="n">
        <v>343590041.15</v>
      </c>
      <c r="O32" s="8" t="n">
        <f aca="false">N32/L32</f>
        <v>0.886841507974106</v>
      </c>
      <c r="P32" s="10" t="n">
        <v>57.7910447761194</v>
      </c>
      <c r="Q32" s="11" t="n">
        <v>30</v>
      </c>
      <c r="R32" s="12" t="n">
        <v>191078292</v>
      </c>
      <c r="S32" s="8" t="n">
        <f aca="false">R32/N32</f>
        <v>0.556122905543067</v>
      </c>
      <c r="T32" s="10" t="n">
        <v>127</v>
      </c>
      <c r="U32" s="7" t="n">
        <v>173124027</v>
      </c>
      <c r="V32" s="10" t="n">
        <v>113</v>
      </c>
      <c r="W32" s="7" t="n">
        <v>146925130</v>
      </c>
      <c r="X32" s="8" t="n">
        <v>0.85</v>
      </c>
      <c r="Y32" s="10" t="n">
        <v>111</v>
      </c>
      <c r="Z32" s="11" t="n">
        <v>70</v>
      </c>
      <c r="AA32" s="12" t="n">
        <v>34736676</v>
      </c>
      <c r="AB32" s="8" t="n">
        <v>0.2</v>
      </c>
      <c r="AC32" s="10" t="n">
        <v>47</v>
      </c>
      <c r="AD32" s="7" t="n">
        <v>125990535</v>
      </c>
      <c r="AE32" s="6" t="n">
        <v>40</v>
      </c>
      <c r="AF32" s="7" t="n">
        <v>115266513</v>
      </c>
      <c r="AG32" s="8" t="n">
        <v>0.91</v>
      </c>
      <c r="AH32" s="13" t="n">
        <v>51</v>
      </c>
      <c r="AI32" s="11" t="n">
        <v>18</v>
      </c>
      <c r="AJ32" s="12" t="n">
        <v>61621025</v>
      </c>
      <c r="AK32" s="8" t="n">
        <v>0.49</v>
      </c>
    </row>
    <row r="33" customFormat="false" ht="13.5" hidden="false" customHeight="false" outlineLevel="0" collapsed="false">
      <c r="A33" s="5" t="s">
        <v>43</v>
      </c>
      <c r="B33" s="6" t="n">
        <v>39</v>
      </c>
      <c r="C33" s="7" t="n">
        <v>10422470.52</v>
      </c>
      <c r="D33" s="6" t="n">
        <v>38</v>
      </c>
      <c r="E33" s="7" t="n">
        <v>9422470.52</v>
      </c>
      <c r="F33" s="8" t="n">
        <f aca="false">E33/C33</f>
        <v>0.904053458526837</v>
      </c>
      <c r="G33" s="9" t="n">
        <v>307.605263157895</v>
      </c>
      <c r="H33" s="6" t="n">
        <v>37</v>
      </c>
      <c r="I33" s="7" t="n">
        <v>9370470.52</v>
      </c>
      <c r="J33" s="8" t="n">
        <f aca="false">I33/E33</f>
        <v>0.994481277506825</v>
      </c>
      <c r="K33" s="6" t="n">
        <v>163</v>
      </c>
      <c r="L33" s="7" t="n">
        <v>31700285.71</v>
      </c>
      <c r="M33" s="6" t="n">
        <v>158</v>
      </c>
      <c r="N33" s="7" t="n">
        <v>31645735.71</v>
      </c>
      <c r="O33" s="8" t="n">
        <f aca="false">N33/L33</f>
        <v>0.998279195320224</v>
      </c>
      <c r="P33" s="10" t="n">
        <v>216.645569620253</v>
      </c>
      <c r="Q33" s="11" t="n">
        <v>141</v>
      </c>
      <c r="R33" s="12" t="n">
        <v>27304077.79</v>
      </c>
      <c r="S33" s="8" t="n">
        <f aca="false">R33/N33</f>
        <v>0.862804329790695</v>
      </c>
      <c r="T33" s="10" t="n">
        <v>82</v>
      </c>
      <c r="U33" s="7" t="n">
        <v>39819932</v>
      </c>
      <c r="V33" s="10" t="n">
        <v>80</v>
      </c>
      <c r="W33" s="7" t="n">
        <v>39265683</v>
      </c>
      <c r="X33" s="8" t="n">
        <v>0.99</v>
      </c>
      <c r="Y33" s="10" t="n">
        <v>230</v>
      </c>
      <c r="Z33" s="11" t="n">
        <v>74</v>
      </c>
      <c r="AA33" s="12" t="n">
        <v>29040525</v>
      </c>
      <c r="AB33" s="8" t="n">
        <v>0.73</v>
      </c>
      <c r="AC33" s="10" t="n">
        <v>7</v>
      </c>
      <c r="AD33" s="7" t="n">
        <v>5349676</v>
      </c>
      <c r="AE33" s="6" t="n">
        <v>3</v>
      </c>
      <c r="AF33" s="7" t="n">
        <v>3668000</v>
      </c>
      <c r="AG33" s="8" t="n">
        <v>0.69</v>
      </c>
      <c r="AH33" s="13" t="n">
        <v>18</v>
      </c>
      <c r="AI33" s="11" t="n">
        <v>0</v>
      </c>
      <c r="AJ33" s="12" t="n">
        <v>0</v>
      </c>
      <c r="AK33" s="8" t="n">
        <v>0</v>
      </c>
    </row>
    <row r="34" customFormat="false" ht="13.5" hidden="false" customHeight="false" outlineLevel="0" collapsed="false">
      <c r="A34" s="5" t="s">
        <v>44</v>
      </c>
      <c r="B34" s="6" t="n">
        <v>23</v>
      </c>
      <c r="C34" s="7" t="n">
        <v>20898359.68</v>
      </c>
      <c r="D34" s="6" t="n">
        <v>9</v>
      </c>
      <c r="E34" s="7" t="n">
        <v>6429689.96</v>
      </c>
      <c r="F34" s="8" t="n">
        <f aca="false">E34/C34</f>
        <v>0.307664814772678</v>
      </c>
      <c r="G34" s="9" t="n">
        <v>92.7777777777778</v>
      </c>
      <c r="H34" s="6" t="n">
        <v>7</v>
      </c>
      <c r="I34" s="7" t="n">
        <v>4572450.96</v>
      </c>
      <c r="J34" s="8" t="n">
        <f aca="false">I34/E34</f>
        <v>0.711146414282159</v>
      </c>
      <c r="K34" s="6" t="n">
        <v>24</v>
      </c>
      <c r="L34" s="7" t="n">
        <v>57970621.34</v>
      </c>
      <c r="M34" s="6" t="n">
        <v>8</v>
      </c>
      <c r="N34" s="7" t="n">
        <v>4721327.34</v>
      </c>
      <c r="O34" s="8" t="n">
        <f aca="false">N34/L34</f>
        <v>0.0814434489551048</v>
      </c>
      <c r="P34" s="10" t="n">
        <v>186.75</v>
      </c>
      <c r="Q34" s="11" t="n">
        <v>7</v>
      </c>
      <c r="R34" s="12" t="n">
        <v>3373327.34</v>
      </c>
      <c r="S34" s="8" t="n">
        <f aca="false">R34/N34</f>
        <v>0.714487070494036</v>
      </c>
      <c r="T34" s="10" t="n">
        <v>35</v>
      </c>
      <c r="U34" s="7" t="n">
        <v>163547596</v>
      </c>
      <c r="V34" s="10" t="n">
        <v>12</v>
      </c>
      <c r="W34" s="7" t="n">
        <v>21641917</v>
      </c>
      <c r="X34" s="8" t="n">
        <v>0.13</v>
      </c>
      <c r="Y34" s="10" t="n">
        <v>145</v>
      </c>
      <c r="Z34" s="11" t="n">
        <v>10</v>
      </c>
      <c r="AA34" s="12" t="n">
        <v>12523271</v>
      </c>
      <c r="AB34" s="8" t="n">
        <v>0.08</v>
      </c>
      <c r="AC34" s="10" t="n">
        <v>19</v>
      </c>
      <c r="AD34" s="7" t="n">
        <v>12223508</v>
      </c>
      <c r="AE34" s="6" t="n">
        <v>9</v>
      </c>
      <c r="AF34" s="7" t="n">
        <v>5878653</v>
      </c>
      <c r="AG34" s="8" t="n">
        <v>0.48</v>
      </c>
      <c r="AH34" s="13" t="n">
        <v>130</v>
      </c>
      <c r="AI34" s="11" t="n">
        <v>8</v>
      </c>
      <c r="AJ34" s="12" t="n">
        <v>5824653</v>
      </c>
      <c r="AK34" s="8" t="n">
        <v>0.48</v>
      </c>
    </row>
    <row r="35" customFormat="false" ht="13.5" hidden="false" customHeight="false" outlineLevel="0" collapsed="false">
      <c r="A35" s="5" t="s">
        <v>45</v>
      </c>
      <c r="B35" s="6" t="n">
        <v>6</v>
      </c>
      <c r="C35" s="7" t="n">
        <v>15998319.84</v>
      </c>
      <c r="D35" s="6" t="n">
        <v>4</v>
      </c>
      <c r="E35" s="7" t="n">
        <v>967157.3</v>
      </c>
      <c r="F35" s="8" t="n">
        <f aca="false">E35/C35</f>
        <v>0.0604536794908833</v>
      </c>
      <c r="G35" s="9" t="n">
        <v>67.25</v>
      </c>
      <c r="H35" s="6" t="n">
        <v>3</v>
      </c>
      <c r="I35" s="7" t="n">
        <v>954048</v>
      </c>
      <c r="J35" s="8" t="n">
        <f aca="false">I35/E35</f>
        <v>0.986445534764614</v>
      </c>
      <c r="K35" s="6" t="n">
        <v>3</v>
      </c>
      <c r="L35" s="7" t="n">
        <v>122422.32</v>
      </c>
      <c r="M35" s="6" t="n">
        <v>2</v>
      </c>
      <c r="N35" s="7" t="n">
        <v>47422.32</v>
      </c>
      <c r="O35" s="8" t="n">
        <f aca="false">N35/L35</f>
        <v>0.387366617459953</v>
      </c>
      <c r="P35" s="10" t="n">
        <v>99</v>
      </c>
      <c r="Q35" s="11" t="n">
        <v>2</v>
      </c>
      <c r="R35" s="12" t="n">
        <v>47422.32</v>
      </c>
      <c r="S35" s="8" t="n">
        <f aca="false">R35/N35</f>
        <v>1</v>
      </c>
      <c r="T35" s="10" t="n">
        <v>5</v>
      </c>
      <c r="U35" s="7" t="n">
        <v>16931865</v>
      </c>
      <c r="V35" s="10" t="n">
        <v>5</v>
      </c>
      <c r="W35" s="7" t="n">
        <v>16931865</v>
      </c>
      <c r="X35" s="8" t="n">
        <v>1</v>
      </c>
      <c r="Y35" s="10" t="n">
        <v>99</v>
      </c>
      <c r="Z35" s="11" t="n">
        <v>4</v>
      </c>
      <c r="AA35" s="12" t="n">
        <v>16250865</v>
      </c>
      <c r="AB35" s="8" t="n">
        <v>0.96</v>
      </c>
      <c r="AC35" s="10" t="n">
        <v>4</v>
      </c>
      <c r="AD35" s="7" t="n">
        <v>1657300</v>
      </c>
      <c r="AE35" s="6" t="n">
        <v>4</v>
      </c>
      <c r="AF35" s="7" t="n">
        <v>1657300</v>
      </c>
      <c r="AG35" s="8" t="n">
        <v>1</v>
      </c>
      <c r="AH35" s="13" t="n">
        <v>177</v>
      </c>
      <c r="AI35" s="11" t="n">
        <v>3</v>
      </c>
      <c r="AJ35" s="12" t="n">
        <v>1180000</v>
      </c>
      <c r="AK35" s="8" t="n">
        <v>0.71</v>
      </c>
    </row>
    <row r="36" customFormat="false" ht="13.5" hidden="false" customHeight="false" outlineLevel="0" collapsed="false">
      <c r="A36" s="5" t="s">
        <v>46</v>
      </c>
      <c r="B36" s="6" t="n">
        <v>0</v>
      </c>
      <c r="C36" s="7" t="n">
        <v>0</v>
      </c>
      <c r="D36" s="6" t="n">
        <v>0</v>
      </c>
      <c r="E36" s="7" t="n">
        <v>0</v>
      </c>
      <c r="F36" s="8" t="n">
        <v>0</v>
      </c>
      <c r="G36" s="11" t="n">
        <v>0</v>
      </c>
      <c r="H36" s="6" t="n">
        <v>0</v>
      </c>
      <c r="I36" s="7" t="n">
        <v>0</v>
      </c>
      <c r="J36" s="8" t="n">
        <v>0</v>
      </c>
      <c r="K36" s="6" t="n">
        <v>0</v>
      </c>
      <c r="L36" s="7" t="n">
        <v>0</v>
      </c>
      <c r="M36" s="6" t="n">
        <v>0</v>
      </c>
      <c r="N36" s="12" t="n">
        <v>0</v>
      </c>
      <c r="O36" s="8" t="n">
        <v>0</v>
      </c>
      <c r="P36" s="13" t="s">
        <v>19</v>
      </c>
      <c r="Q36" s="11" t="n">
        <v>0</v>
      </c>
      <c r="R36" s="12" t="n">
        <v>0</v>
      </c>
      <c r="S36" s="8" t="n">
        <v>0</v>
      </c>
      <c r="T36" s="10" t="n">
        <v>1</v>
      </c>
      <c r="U36" s="7" t="n">
        <v>1527000</v>
      </c>
      <c r="V36" s="10" t="n">
        <v>1</v>
      </c>
      <c r="W36" s="12" t="n">
        <v>1527000</v>
      </c>
      <c r="X36" s="8" t="n">
        <v>1</v>
      </c>
      <c r="Y36" s="10" t="n">
        <v>125</v>
      </c>
      <c r="Z36" s="11" t="n">
        <v>1</v>
      </c>
      <c r="AA36" s="12" t="n">
        <v>1527000</v>
      </c>
      <c r="AB36" s="8" t="n">
        <v>1</v>
      </c>
      <c r="AC36" s="10" t="n">
        <v>1</v>
      </c>
      <c r="AD36" s="7" t="n">
        <v>1257947</v>
      </c>
      <c r="AE36" s="6" t="n">
        <v>0</v>
      </c>
      <c r="AF36" s="12" t="n">
        <v>0</v>
      </c>
      <c r="AG36" s="8" t="n">
        <v>0</v>
      </c>
      <c r="AH36" s="6" t="s">
        <v>19</v>
      </c>
      <c r="AI36" s="11" t="n">
        <v>0</v>
      </c>
      <c r="AJ36" s="12" t="n">
        <v>0</v>
      </c>
      <c r="AK36" s="8" t="n">
        <v>0</v>
      </c>
    </row>
    <row r="37" customFormat="false" ht="13.5" hidden="false" customHeight="false" outlineLevel="0" collapsed="false">
      <c r="A37" s="17" t="s">
        <v>47</v>
      </c>
      <c r="B37" s="18" t="n">
        <f aca="false">SUM(B6:B36)</f>
        <v>2861</v>
      </c>
      <c r="C37" s="19" t="n">
        <f aca="false">SUM(C6:C36)</f>
        <v>8698131972.89</v>
      </c>
      <c r="D37" s="18" t="n">
        <f aca="false">SUM(D6:D36)</f>
        <v>990</v>
      </c>
      <c r="E37" s="19" t="n">
        <f aca="false">SUM(E6:E36)</f>
        <v>2922878980.07</v>
      </c>
      <c r="F37" s="20" t="n">
        <f aca="false">E37/C37</f>
        <v>0.336035253222177</v>
      </c>
      <c r="G37" s="21" t="n">
        <v>79</v>
      </c>
      <c r="H37" s="22" t="n">
        <f aca="false">SUM(H6:H36)</f>
        <v>562</v>
      </c>
      <c r="I37" s="19" t="n">
        <f aca="false">SUM(I6:I36)</f>
        <v>1333945913.81</v>
      </c>
      <c r="J37" s="20" t="n">
        <f aca="false">I37/E37</f>
        <v>0.456380822779756</v>
      </c>
      <c r="K37" s="23" t="n">
        <f aca="false">SUM(K6:K36)</f>
        <v>3353</v>
      </c>
      <c r="L37" s="24" t="n">
        <f aca="false">SUM(L6:L36)</f>
        <v>12283286103.36</v>
      </c>
      <c r="M37" s="23" t="n">
        <f aca="false">SUM(M6:M36)</f>
        <v>1315</v>
      </c>
      <c r="N37" s="24" t="n">
        <f aca="false">SUM(N6:N36)</f>
        <v>2946216157.21</v>
      </c>
      <c r="O37" s="20" t="n">
        <f aca="false">N37/L37</f>
        <v>0.239855697605552</v>
      </c>
      <c r="P37" s="21" t="n">
        <v>93</v>
      </c>
      <c r="Q37" s="23" t="n">
        <f aca="false">SUM(Q6:Q36)</f>
        <v>636</v>
      </c>
      <c r="R37" s="24" t="n">
        <f aca="false">SUM(R6:R36)</f>
        <v>1384903682.63</v>
      </c>
      <c r="S37" s="20" t="n">
        <f aca="false">R37/N37</f>
        <v>0.470061804270829</v>
      </c>
      <c r="T37" s="23" t="n">
        <v>2988</v>
      </c>
      <c r="U37" s="24" t="n">
        <v>8364470304</v>
      </c>
      <c r="V37" s="23" t="n">
        <v>1259</v>
      </c>
      <c r="W37" s="24" t="n">
        <v>1896411129</v>
      </c>
      <c r="X37" s="20" t="n">
        <v>0.23</v>
      </c>
      <c r="Y37" s="21" t="n">
        <v>76</v>
      </c>
      <c r="Z37" s="23" t="n">
        <v>683</v>
      </c>
      <c r="AA37" s="24" t="n">
        <v>1118050536</v>
      </c>
      <c r="AB37" s="20" t="n">
        <v>0.13</v>
      </c>
      <c r="AC37" s="23" t="n">
        <v>1387</v>
      </c>
      <c r="AD37" s="24" t="n">
        <v>11591440079</v>
      </c>
      <c r="AE37" s="23" t="n">
        <v>528</v>
      </c>
      <c r="AF37" s="24" t="n">
        <v>3405026299</v>
      </c>
      <c r="AG37" s="20" t="n">
        <v>0.29</v>
      </c>
      <c r="AH37" s="21" t="n">
        <v>76</v>
      </c>
      <c r="AI37" s="23" t="n">
        <v>377</v>
      </c>
      <c r="AJ37" s="24" t="n">
        <v>2981131007</v>
      </c>
      <c r="AK37" s="20" t="n">
        <v>0.26</v>
      </c>
    </row>
    <row r="39" s="25" customFormat="true" ht="13.5" hidden="false" customHeight="false" outlineLevel="0" collapsed="false"/>
    <row r="40" s="27" customFormat="true" ht="13.5" hidden="false" customHeight="true" outlineLevel="0" collapsed="false">
      <c r="A40" s="26" t="s">
        <v>48</v>
      </c>
      <c r="B40" s="26"/>
      <c r="C40" s="26"/>
      <c r="D40" s="26"/>
      <c r="E40" s="26"/>
      <c r="F40" s="26"/>
      <c r="G40" s="26"/>
      <c r="H40" s="26"/>
      <c r="I40" s="26"/>
    </row>
  </sheetData>
  <mergeCells count="48">
    <mergeCell ref="A1:S1"/>
    <mergeCell ref="T1:AK1"/>
    <mergeCell ref="A2:A5"/>
    <mergeCell ref="B2:J2"/>
    <mergeCell ref="K2:S2"/>
    <mergeCell ref="T2:AB2"/>
    <mergeCell ref="AC2:AK2"/>
    <mergeCell ref="B3:C3"/>
    <mergeCell ref="D3:G3"/>
    <mergeCell ref="H3:J3"/>
    <mergeCell ref="K3:L3"/>
    <mergeCell ref="M3:P3"/>
    <mergeCell ref="Q3:S3"/>
    <mergeCell ref="T3:U3"/>
    <mergeCell ref="V3:Y3"/>
    <mergeCell ref="Z3:AB3"/>
    <mergeCell ref="AC3:AD3"/>
    <mergeCell ref="AE3:AH3"/>
    <mergeCell ref="AI3:AK3"/>
    <mergeCell ref="B4:B5"/>
    <mergeCell ref="C4:C5"/>
    <mergeCell ref="D4:D5"/>
    <mergeCell ref="E4:F4"/>
    <mergeCell ref="G4:G5"/>
    <mergeCell ref="H4:H5"/>
    <mergeCell ref="I4:J4"/>
    <mergeCell ref="K4:K5"/>
    <mergeCell ref="L4:L5"/>
    <mergeCell ref="M4:M5"/>
    <mergeCell ref="N4:O4"/>
    <mergeCell ref="P4:P5"/>
    <mergeCell ref="Q4:Q5"/>
    <mergeCell ref="R4:S4"/>
    <mergeCell ref="T4:T5"/>
    <mergeCell ref="U4:U5"/>
    <mergeCell ref="V4:V5"/>
    <mergeCell ref="W4:X4"/>
    <mergeCell ref="Y4:Y5"/>
    <mergeCell ref="Z4:Z5"/>
    <mergeCell ref="AA4:AB4"/>
    <mergeCell ref="AC4:AC5"/>
    <mergeCell ref="AD4:AD5"/>
    <mergeCell ref="AE4:AE5"/>
    <mergeCell ref="AF4:AG4"/>
    <mergeCell ref="AH4:AH5"/>
    <mergeCell ref="AI4:AI5"/>
    <mergeCell ref="AJ4:AK4"/>
    <mergeCell ref="A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9:09:21Z</dcterms:created>
  <dc:creator>City Hall</dc:creator>
  <dc:description/>
  <dc:language>en-US</dc:language>
  <cp:lastModifiedBy>EPolonsky</cp:lastModifiedBy>
  <cp:lastPrinted>2010-09-16T22:59:37Z</cp:lastPrinted>
  <dcterms:modified xsi:type="dcterms:W3CDTF">2011-09-16T16:58:29Z</dcterms:modified>
  <cp:revision>0</cp:revision>
  <dc:subject/>
  <dc:title/>
</cp:coreProperties>
</file>